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1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" sheetId="5" state="visible" r:id="rId6"/>
    <sheet name="5-1.부정의료기관 단속실적" sheetId="6" state="visible" r:id="rId7"/>
    <sheet name="6.의약품등 제조업소 및 판매업소" sheetId="7" state="visible" r:id="rId8"/>
    <sheet name="7.식품위생관계업소" sheetId="8" state="visible" r:id="rId9"/>
    <sheet name="8.공중위생 관계업소" sheetId="9" state="visible" r:id="rId10"/>
    <sheet name="9.예방접종" sheetId="10" state="visible" r:id="rId11"/>
    <sheet name="10.법정전염병 발생 및 사망" sheetId="11" state="visible" r:id="rId12"/>
    <sheet name="11.한센병 보건소등록" sheetId="12" state="visible" r:id="rId13"/>
    <sheet name="12.결핵환자 보건소등록" sheetId="13" state="visible" r:id="rId14"/>
    <sheet name="13. 보건소 구강보건 사업실적" sheetId="14" state="visible" r:id="rId15"/>
    <sheet name="14.모자보건 사업실적" sheetId="15" state="visible" r:id="rId16"/>
    <sheet name="15.건강보험 적용인구" sheetId="16" state="visible" r:id="rId17"/>
    <sheet name="16.건강보험급여" sheetId="17" state="visible" r:id="rId18"/>
    <sheet name="17.건강보험대상자 진료실적" sheetId="18" state="visible" r:id="rId19"/>
    <sheet name="18.국민연금 가입자" sheetId="19" state="visible" r:id="rId20"/>
    <sheet name="19. 국민연금 급여 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사회복지시설" sheetId="24" state="visible" r:id="rId25"/>
    <sheet name="24.노인여가 복지시설" sheetId="25" state="visible" r:id="rId26"/>
    <sheet name="25.노인주거복지시설" sheetId="26" state="visible" r:id="rId27"/>
    <sheet name="26.노인의료복지시설" sheetId="27" state="visible" r:id="rId28"/>
    <sheet name="27.재가노인 복지시설" sheetId="28" state="visible" r:id="rId29"/>
    <sheet name="28.국민기초 생활보장 수급자" sheetId="29" state="visible" r:id="rId30"/>
    <sheet name="29.여성복지시설" sheetId="30" state="visible" r:id="rId31"/>
    <sheet name="30.여성폭력 상담" sheetId="31" state="visible" r:id="rId32"/>
    <sheet name="31.소년소녀 가정현황" sheetId="32" state="visible" r:id="rId33"/>
    <sheet name="32.아동 복지시설" sheetId="33" state="visible" r:id="rId34"/>
    <sheet name="33.장애인복지생활시설" sheetId="34" state="visible" r:id="rId35"/>
    <sheet name="34.장애인 등록현황" sheetId="35" state="visible" r:id="rId36"/>
    <sheet name="35.부랑인시설" sheetId="36" state="visible" r:id="rId37"/>
    <sheet name="36.묘지 및 봉안시설" sheetId="37" state="visible" r:id="rId38"/>
    <sheet name="37.보건교육 실적" sheetId="38" state="visible" r:id="rId39"/>
    <sheet name="38.보육시설" sheetId="39" state="visible" r:id="rId40"/>
    <sheet name="39.방문건강관리사업실적" sheetId="40" state="visible" r:id="rId41"/>
    <sheet name="40. 저소득 모부자가정" sheetId="41" state="visible" r:id="rId42"/>
    <sheet name="41. 자원봉사자현황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11" name="_xlnm.Print_Area" vbProcedure="false">'11.한센병 보건소등록'!$A$1:$O$70</definedName>
    <definedName function="false" hidden="false" localSheetId="12" name="_xlnm.Print_Area" vbProcedure="false">'12.결핵환자 보건소등록'!$A$1:$AB$64</definedName>
    <definedName function="false" hidden="false" localSheetId="13" name="_xlnm.Print_Area" vbProcedure="false">'13. 보건소 구강보건 사업실적'!$A$1:$Q$75</definedName>
    <definedName function="false" hidden="false" localSheetId="14" name="_xlnm.Print_Area" vbProcedure="false">'14.모자보건 사업실적'!$A$1:$G$70</definedName>
    <definedName function="false" hidden="false" localSheetId="15" name="_xlnm.Print_Area" vbProcedure="false">'15.건강보험 적용인구'!$A$1:$Q$24</definedName>
    <definedName function="false" hidden="false" localSheetId="16" name="_xlnm.Print_Area" vbProcedure="false">'16.건강보험급여'!$A$1:$J$29</definedName>
    <definedName function="false" hidden="false" localSheetId="17" name="_xlnm.Print_Area" vbProcedure="false">'17.건강보험대상자 진료실적'!$A$1:$G$37</definedName>
    <definedName function="false" hidden="false" localSheetId="18" name="_xlnm.Print_Area" vbProcedure="false">'18.국민연금 가입자'!$A$1:$I$26</definedName>
    <definedName function="false" hidden="false" localSheetId="20" name="_xlnm.Print_Area" vbProcedure="false">'20.국가보훈대상자'!$A$1:$AF$40</definedName>
    <definedName function="false" hidden="false" localSheetId="25" name="_xlnm.Print_Area" vbProcedure="false">'25.노인주거복지시설'!$A$1:$S$47</definedName>
    <definedName function="false" hidden="false" localSheetId="26" name="_xlnm.Print_Area" vbProcedure="false">'26.노인의료복지시설'!$A$1:$S$47</definedName>
    <definedName function="false" hidden="false" localSheetId="27" name="_xlnm.Print_Area" vbProcedure="false">'27.재가노인 복지시설'!$A$1:$S$45</definedName>
    <definedName function="false" hidden="false" localSheetId="28" name="_xlnm.Print_Area" vbProcedure="false">'28.국민기초 생활보장 수급자'!$A$1:$R$30</definedName>
    <definedName function="false" hidden="false" localSheetId="32" name="_xlnm.Print_Area" vbProcedure="false">'32.아동 복지시설'!$A$1:$W$20</definedName>
    <definedName function="false" hidden="false" localSheetId="33" name="_xlnm.Print_Area" vbProcedure="false">'33.장애인복지생활시설'!$A$1:$X$15</definedName>
    <definedName function="false" hidden="false" localSheetId="34" name="_xlnm.Print_Area" vbProcedure="false">'34.장애인 등록현황'!$A$1:$AF$71</definedName>
    <definedName function="false" hidden="false" localSheetId="35" name="_xlnm.Print_Area" vbProcedure="false">'35.부랑인시설'!$A$1:$S$18</definedName>
    <definedName function="false" hidden="false" localSheetId="36" name="_xlnm.Print_Area" vbProcedure="false">'36.묘지 및 봉안시설'!$A$1:$AG$25</definedName>
    <definedName function="false" hidden="false" localSheetId="37" name="_xlnm.Print_Area" vbProcedure="false">'37.보건교육 실적'!$A$1:$Z$45</definedName>
    <definedName function="false" hidden="false" localSheetId="38" name="_xlnm.Print_Area" vbProcedure="false">'38.보육시설'!$A$1:$U$70</definedName>
    <definedName function="false" hidden="false" localSheetId="39" name="_xlnm.Print_Area" vbProcedure="false">'39.방문건강관리사업실적'!$A$1:$O$50</definedName>
    <definedName function="false" hidden="false" localSheetId="40" name="_xlnm.Print_Area" vbProcedure="false">'40. 저소득 모부자가정'!$A$1:$K$63</definedName>
    <definedName function="false" hidden="false" localSheetId="41" name="_xlnm.Print_Area" vbProcedure="false">'41. 자원봉사자현황'!$A$1:$M$31</definedName>
    <definedName function="false" hidden="false" localSheetId="5" name="_xlnm.Print_Area" vbProcedure="false">'5-1.부정의료기관 단속실적'!$A$1:$R$69</definedName>
    <definedName function="false" hidden="false" localSheetId="4" name="_xlnm.Print_Area" vbProcedure="false">'5.부정의료업자 단속실적'!$A$1:$R$69</definedName>
    <definedName function="false" hidden="false" localSheetId="6" name="_xlnm.Print_Area" vbProcedure="false">'6.의약품등 제조업소 및 판매업소'!$A$1:$Q$71</definedName>
    <definedName function="false" hidden="false" localSheetId="7" name="_xlnm.Print_Area" vbProcedure="false">'7.식품위생관계업소'!$A$1:$AD$31</definedName>
    <definedName function="false" hidden="false" localSheetId="8" name="_xlnm.Print_Area" vbProcedure="false">'8.공중위생 관계업소'!$A$1:$P$71</definedName>
    <definedName function="false" hidden="false" localSheetId="9" name="_xlnm.Print_Area" vbProcedure="false">'9.예방접종'!$A$1:$P$70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5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4]'!$A$1</definedName>
    <definedName function="false" hidden="false" name="저수지" vbProcedure="false">'[8]'!$A$5:$BD$3303</definedName>
    <definedName function="false" hidden="false" name="접수종별" vbProcedure="false">'[4]'!$A$1</definedName>
    <definedName function="false" hidden="false" localSheetId="7" name="방조제" vbProcedure="false">'[9]'!$A$1:$DA$158</definedName>
    <definedName function="false" hidden="false" localSheetId="7" name="저수지" vbProcedure="false">'[9]'!$A$5:$BD$3303</definedName>
    <definedName function="false" hidden="false" localSheetId="8" name="방조제" vbProcedure="false">'[9]'!$A$1:$DA$158</definedName>
    <definedName function="false" hidden="false" localSheetId="8" name="저수지" vbProcedure="false">'[9]'!$A$5:$BD$3303</definedName>
    <definedName function="false" hidden="false" localSheetId="23" name="방조제" vbProcedure="false">'[9]'!$A$1:$DA$158</definedName>
    <definedName function="false" hidden="false" localSheetId="23" name="저수지" vbProcedure="false">'[9]'!$A$5:$BD$3303</definedName>
    <definedName function="false" hidden="false" localSheetId="24" name="방조제" vbProcedure="false">'[9]'!$A$1:$DA$158</definedName>
    <definedName function="false" hidden="false" localSheetId="24" name="저수지" vbProcedure="false">'[9]'!$A$5:$BD$3303</definedName>
    <definedName function="false" hidden="false" localSheetId="25" name="방조제" vbProcedure="false">'[9]'!$A$1:$DA$158</definedName>
    <definedName function="false" hidden="false" localSheetId="25" name="저수지" vbProcedure="false">'[9]'!$A$5:$BD$3303</definedName>
    <definedName function="false" hidden="false" localSheetId="26" name="방조제" vbProcedure="false">'[9]'!$A$1:$DA$158</definedName>
    <definedName function="false" hidden="false" localSheetId="26" name="저수지" vbProcedure="false">'[9]'!$A$5:$BD$3303</definedName>
    <definedName function="false" hidden="false" localSheetId="27" name="방조제" vbProcedure="false">'[9]'!$A$1:$DA$158</definedName>
    <definedName function="false" hidden="false" localSheetId="27" name="저수지" vbProcedure="false">'[9]'!$A$5:$BD$3303</definedName>
    <definedName function="false" hidden="false" localSheetId="28" name="_1__접수우편물" vbProcedure="false">'[6]'!$A$2</definedName>
    <definedName function="false" hidden="false" localSheetId="28" name="_3__우편세입" vbProcedure="false">'[6]'!$A$2</definedName>
    <definedName function="false" hidden="false" localSheetId="28" name="나__세입실적비교" vbProcedure="false">'[6]'!$A$12</definedName>
    <definedName function="false" hidden="false" localSheetId="28" name="다__우편물량과_세입실적" vbProcedure="false">'[6]'!$A$20</definedName>
    <definedName function="false" hidden="false" localSheetId="28" name="라__체신청별_세입목표_대_실적" vbProcedure="false">'[6]'!$A$1</definedName>
    <definedName function="false" hidden="false" localSheetId="28" name="마__종별_접수량_및_구성비__국내" vbProcedure="false">'[6]'!$A$1</definedName>
    <definedName function="false" hidden="false" localSheetId="28" name="마__체신청별_전년대비_세입실적" vbProcedure="false">'[6]'!$A$1</definedName>
    <definedName function="false" hidden="false" localSheetId="28" name="바__종별_접수량__국제" vbProcedure="false">'[6]'!$A$1</definedName>
    <definedName function="false" hidden="false" localSheetId="29" name="방조제" vbProcedure="false">'[9]'!$A$1:$DA$158</definedName>
    <definedName function="false" hidden="false" localSheetId="29" name="저수지" vbProcedure="false">'[9]'!$A$5:$BD$3303</definedName>
    <definedName function="false" hidden="false" localSheetId="30" name="방조제" vbProcedure="false">'[9]'!$A$1:$DA$158</definedName>
    <definedName function="false" hidden="false" localSheetId="30" name="저수지" vbProcedure="false">'[9]'!$A$5:$BD$3303</definedName>
    <definedName function="false" hidden="false" localSheetId="31" name="방조제" vbProcedure="false">'[9]'!$A$1:$DA$158</definedName>
    <definedName function="false" hidden="false" localSheetId="31" name="저수지" vbProcedure="false">'[9]'!$A$5:$BD$3303</definedName>
    <definedName function="false" hidden="false" localSheetId="32" name="방조제" vbProcedure="false">'[9]'!$A$1:$DA$158</definedName>
    <definedName function="false" hidden="false" localSheetId="32" name="저수지" vbProcedure="false">'[9]'!$A$5:$BD$3303</definedName>
    <definedName function="false" hidden="false" localSheetId="33" name="방조제" vbProcedure="false">'[9]'!$A$1:$DA$158</definedName>
    <definedName function="false" hidden="false" localSheetId="33" name="저수지" vbProcedure="false">'[9]'!$A$5:$BD$3303</definedName>
    <definedName function="false" hidden="false" localSheetId="34" name="방조제" vbProcedure="false">'[9]'!$A$1:$DA$158</definedName>
    <definedName function="false" hidden="false" localSheetId="34" name="저수지" vbProcedure="false">'[9]'!$A$5:$BD$3303</definedName>
    <definedName function="false" hidden="false" localSheetId="35" name="방조제" vbProcedure="false">'[9]'!$A$1:$DA$158</definedName>
    <definedName function="false" hidden="false" localSheetId="35" name="저수지" vbProcedure="false">'[9]'!$A$5:$BD$3303</definedName>
    <definedName function="false" hidden="false" localSheetId="36" name="방조제" vbProcedure="false">'[9]'!$A$1:$DA$158</definedName>
    <definedName function="false" hidden="false" localSheetId="36" name="저수지" vbProcedure="false">'[9]'!$A$5:$BD$3303</definedName>
    <definedName function="false" hidden="false" localSheetId="37" name="_1__접수우편물" vbProcedure="false">'[5]'!$A$2</definedName>
    <definedName function="false" hidden="false" localSheetId="37" name="_3__우편세입" vbProcedure="false">'[5]'!$A$2</definedName>
    <definedName function="false" hidden="false" localSheetId="37" name="나__세입실적비교" vbProcedure="false">'[5]'!$A$12</definedName>
    <definedName function="false" hidden="false" localSheetId="37" name="다__우편물량과_세입실적" vbProcedure="false">'[5]'!$A$20</definedName>
    <definedName function="false" hidden="false" localSheetId="37" name="라__체신청별_세입목표_대_실적" vbProcedure="false">'[5]'!$A$1</definedName>
    <definedName function="false" hidden="false" localSheetId="37" name="마__종별_접수량_및_구성비__국내" vbProcedure="false">'[5]'!$A$1</definedName>
    <definedName function="false" hidden="false" localSheetId="37" name="마__체신청별_전년대비_세입실적" vbProcedure="false">'[5]'!$A$1</definedName>
    <definedName function="false" hidden="false" localSheetId="37" name="바__종별_접수량__국제" vbProcedure="false">'[5]'!$A$1</definedName>
    <definedName function="false" hidden="false" localSheetId="38" name="방조제" vbProcedure="false">'[9]'!$A$1:$DA$158</definedName>
    <definedName function="false" hidden="false" localSheetId="38" name="저수지" vbProcedure="false">'[9]'!$A$5:$BD$3303</definedName>
    <definedName function="false" hidden="false" localSheetId="39" name="_1__접수우편물" vbProcedure="false">'[11]'!$A$2</definedName>
    <definedName function="false" hidden="false" localSheetId="39" name="_3__우편세입" vbProcedure="false">'[11]'!$A$2</definedName>
    <definedName function="false" hidden="false" localSheetId="39" name="나__세입실적비교" vbProcedure="false">'[11]'!$A$12</definedName>
    <definedName function="false" hidden="false" localSheetId="39" name="다__우편물량과_세입실적" vbProcedure="false">'[11]'!$A$20</definedName>
    <definedName function="false" hidden="false" localSheetId="39" name="라__체신청별_세입목표_대_실적" vbProcedure="false">'[11]'!$A$1</definedName>
    <definedName function="false" hidden="false" localSheetId="39" name="마__종별_접수량_및_구성비__국내" vbProcedure="false">'[11]'!$A$1</definedName>
    <definedName function="false" hidden="false" localSheetId="39" name="마__체신청별_전년대비_세입실적" vbProcedure="false">'[11]'!$A$1</definedName>
    <definedName function="false" hidden="false" localSheetId="39" name="바__종별_접수량__국제" vbProcedure="false">'[11]'!$A$1</definedName>
    <definedName function="false" hidden="false" localSheetId="40" name="방조제" vbProcedure="false">'[9]'!$A$1:$DA$158</definedName>
    <definedName function="false" hidden="false" localSheetId="40" name="저수지" vbProcedure="false">'[9]'!$A$5:$BD$3303</definedName>
    <definedName function="false" hidden="false" localSheetId="41" name="_1__접수우편물" vbProcedure="false">'[6]'!$A$2</definedName>
    <definedName function="false" hidden="false" localSheetId="41" name="_3__우편세입" vbProcedure="false">'[6]'!$A$2</definedName>
    <definedName function="false" hidden="false" localSheetId="41" name="나__세입실적비교" vbProcedure="false">'[6]'!$A$12</definedName>
    <definedName function="false" hidden="false" localSheetId="41" name="다__우편물량과_세입실적" vbProcedure="false">'[6]'!$A$20</definedName>
    <definedName function="false" hidden="false" localSheetId="41" name="라__체신청별_세입목표_대_실적" vbProcedure="false">'[6]'!$A$1</definedName>
    <definedName function="false" hidden="false" localSheetId="41" name="마__종별_접수량_및_구성비__국내" vbProcedure="false">'[6]'!$A$1</definedName>
    <definedName function="false" hidden="false" localSheetId="41" name="마__체신청별_전년대비_세입실적" vbProcedure="false">'[6]'!$A$1</definedName>
    <definedName function="false" hidden="false" localSheetId="41" name="바__종별_접수량__국제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Boryeo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21</xdr:rowOff>
              </xdr:from>
              <xdr:to>
                <xdr:col>6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0" uniqueCount="1373">
  <si>
    <t xml:space="preserve">⑫ 보건 및 사회보장</t>
  </si>
  <si>
    <t xml:space="preserve">HEALTH AND SOCIAL SECURITY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Number of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t xml:space="preserve">연   도   별
읍 면 동 별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요양병원</t>
  </si>
  <si>
    <t xml:space="preserve">치과병의원</t>
  </si>
  <si>
    <t xml:space="preserve">한방병원</t>
  </si>
  <si>
    <t xml:space="preserve">한방의원</t>
  </si>
  <si>
    <t xml:space="preserve">조  산  소</t>
  </si>
  <si>
    <t xml:space="preserve">부 속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Year
Eup, Myeon
&amp; Dong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term care Hospitals</t>
  </si>
  <si>
    <t xml:space="preserve">Dental</t>
  </si>
  <si>
    <t xml:space="preserve">Oriental Medicine Hospital</t>
  </si>
  <si>
    <t xml:space="preserve">Oriental Medical Clilics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병원수</t>
  </si>
  <si>
    <t xml:space="preserve">병상수</t>
  </si>
  <si>
    <t xml:space="preserve">Health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2000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2007</t>
  </si>
  <si>
    <t xml:space="preserve">Ungcheon-eup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보건의료원이하 제외</t>
    </r>
  </si>
  <si>
    <t xml:space="preserve">Notice 1) : Excluding health clinics to promary health care post</t>
  </si>
  <si>
    <r>
      <rPr>
        <sz val="9"/>
        <rFont val="Times New Roman"/>
        <family val="1"/>
      </rPr>
      <t xml:space="preserve">    2) :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: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t xml:space="preserve">                </t>
  </si>
  <si>
    <t xml:space="preserve">Notice 2) : Excluding army hospitals     3) : Including hospitals for mental ills or T.B. patients, Ieprosarium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상근의사
</t>
    </r>
    <r>
      <rPr>
        <sz val="9"/>
        <rFont val="바탕"/>
        <family val="1"/>
        <charset val="129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t xml:space="preserve"> -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약국 종사 약사만 포함</t>
    </r>
  </si>
  <si>
    <t xml:space="preserve">Note 2) : Excluding pharmacists of private-run pharmacie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보건지소 및 보건진료소 인력</t>
    </r>
  </si>
  <si>
    <r>
      <rPr>
        <b val="true"/>
        <sz val="14"/>
        <rFont val="바탕"/>
        <family val="1"/>
        <charset val="129"/>
      </rPr>
      <t xml:space="preserve">4. Number of Staffs in Health Subcent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rimary Helth Care Centers</t>
    </r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2001</t>
  </si>
  <si>
    <t xml:space="preserve">주  포  면 </t>
  </si>
  <si>
    <t xml:space="preserve">Cheonga-m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계</t>
  </si>
  <si>
    <t xml:space="preserve">면허대여</t>
  </si>
  <si>
    <t xml:space="preserve">성감별행위</t>
  </si>
  <si>
    <t xml:space="preserve">무자격자에게 의료행위사주</t>
  </si>
  <si>
    <t xml:space="preserve">면허이외 의료행위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t xml:space="preserve"> Allowing Unquanli-</t>
  </si>
  <si>
    <t xml:space="preserve">Medical care</t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부정의료기관 단속실적</t>
    </r>
  </si>
  <si>
    <t xml:space="preserve">5-1. Regulation for Illegal Medical Institutions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의약품 등 제조업소 및 판매업소</t>
    </r>
  </si>
  <si>
    <r>
      <rPr>
        <b val="true"/>
        <sz val="14"/>
        <rFont val="바탕"/>
        <family val="1"/>
        <charset val="129"/>
      </rPr>
      <t xml:space="preserve">6. Manufacture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9"/>
        <rFont val="Noto Sans"/>
        <family val="2"/>
      </rPr>
      <t xml:space="preserve">    의약품</t>
    </r>
    <r>
      <rPr>
        <vertAlign val="superscript"/>
        <sz val="9"/>
        <rFont val="Noto Sans"/>
        <family val="2"/>
      </rPr>
      <t xml:space="preserve">주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medicine</t>
  </si>
  <si>
    <t xml:space="preserve">Restricted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Wholesalers</t>
  </si>
  <si>
    <t xml:space="preserve">Druggists</t>
  </si>
  <si>
    <t xml:space="preserve">wholesalers</t>
  </si>
  <si>
    <t xml:space="preserve">dealer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08</t>
    </r>
    <r>
      <rPr>
        <sz val="9"/>
        <rFont val="Noto Sans"/>
        <family val="2"/>
      </rPr>
      <t xml:space="preserve">년 기준 표준화서식 변경에 따라 용어변경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도매상→의약품도매상</t>
    </r>
    <r>
      <rPr>
        <sz val="9"/>
        <rFont val="바탕"/>
        <family val="1"/>
        <charset val="129"/>
      </rPr>
      <t xml:space="preserve">), 
      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한약국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7. Number of Licensed Food Premises, by Business Type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바탕"/>
        <family val="1"/>
        <charset val="129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판매업</t>
  </si>
  <si>
    <t xml:space="preserve">보존업</t>
  </si>
  <si>
    <t xml:space="preserve">(E)</t>
  </si>
  <si>
    <t xml:space="preserve">Cafe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r>
      <rPr>
        <sz val="10"/>
        <color rgb="FF000000"/>
        <rFont val="Noto Sans"/>
        <family val="2"/>
      </rPr>
      <t xml:space="preserve">제조업
</t>
    </r>
    <r>
      <rPr>
        <sz val="10"/>
        <color rgb="FF000000"/>
        <rFont val="굴림"/>
        <family val="3"/>
        <charset val="129"/>
      </rPr>
      <t xml:space="preserve">Manufacturing</t>
    </r>
  </si>
  <si>
    <r>
      <rPr>
        <sz val="10"/>
        <color rgb="FF000000"/>
        <rFont val="Noto Sans"/>
        <family val="2"/>
      </rPr>
      <t xml:space="preserve">수입업
</t>
    </r>
    <r>
      <rPr>
        <sz val="10"/>
        <color rgb="FF000000"/>
        <rFont val="굴림"/>
        <family val="3"/>
        <charset val="129"/>
      </rPr>
      <t xml:space="preserve">Importing</t>
    </r>
  </si>
  <si>
    <r>
      <rPr>
        <sz val="10"/>
        <color rgb="FF000000"/>
        <rFont val="Noto Sans"/>
        <family val="2"/>
      </rPr>
      <t xml:space="preserve">판매업
</t>
    </r>
    <r>
      <rPr>
        <sz val="10"/>
        <color rgb="FF000000"/>
        <rFont val="굴림"/>
        <family val="3"/>
        <charset val="129"/>
      </rPr>
      <t xml:space="preserve">Sales</t>
    </r>
  </si>
  <si>
    <t xml:space="preserve">수입업</t>
  </si>
  <si>
    <t xml:space="preserve">웅  천  면</t>
  </si>
  <si>
    <t xml:space="preserve">Jupo-yeon</t>
  </si>
  <si>
    <t xml:space="preserve">Seongju-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행복나눔과</t>
    </r>
  </si>
  <si>
    <t xml:space="preserve">Source : Welfare Dep.</t>
  </si>
  <si>
    <t xml:space="preserve">Source : Department of Social 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 관계업소</t>
    </r>
  </si>
  <si>
    <t xml:space="preserve">8. Numer of Licensed Santitary Premises, by Business Type</t>
  </si>
  <si>
    <t xml:space="preserve">Unit : establishment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 중 위 생 영 업 소    </t>
    </r>
    <r>
      <rPr>
        <sz val="9"/>
        <rFont val="바탕"/>
        <family val="1"/>
        <charset val="129"/>
      </rPr>
      <t xml:space="preserve">Public sanitary business</t>
    </r>
  </si>
  <si>
    <r>
      <rPr>
        <sz val="9"/>
        <rFont val="Noto Sans"/>
        <family val="2"/>
      </rPr>
      <t xml:space="preserve">공중위생영업소    </t>
    </r>
    <r>
      <rPr>
        <sz val="9"/>
        <rFont val="바탕"/>
        <family val="1"/>
        <charset val="129"/>
      </rPr>
      <t xml:space="preserve">Public sanitary business</t>
    </r>
  </si>
  <si>
    <r>
      <rPr>
        <sz val="9"/>
        <rFont val="Noto Sans"/>
        <family val="2"/>
      </rPr>
      <t xml:space="preserve">위생용품 제조업  
</t>
    </r>
    <r>
      <rPr>
        <sz val="9"/>
        <rFont val="바탕"/>
        <family val="1"/>
        <charset val="129"/>
      </rPr>
      <t xml:space="preserve">Sanitary  material manufacturings</t>
    </r>
  </si>
  <si>
    <t xml:space="preserve">숙박업</t>
  </si>
  <si>
    <t xml:space="preserve">목욕장업</t>
  </si>
  <si>
    <t xml:space="preserve">이용업</t>
  </si>
  <si>
    <t xml:space="preserve">미용업</t>
  </si>
  <si>
    <t xml:space="preserve">세탁업</t>
  </si>
  <si>
    <t xml:space="preserve">위생관리</t>
  </si>
  <si>
    <t xml:space="preserve">위생처리업</t>
  </si>
  <si>
    <t xml:space="preserve">세척제제조업</t>
  </si>
  <si>
    <t xml:space="preserve">기타위생용품</t>
  </si>
  <si>
    <t xml:space="preserve">Sub-</t>
  </si>
  <si>
    <t xml:space="preserve">용역업</t>
  </si>
  <si>
    <t xml:space="preserve">Soap,</t>
  </si>
  <si>
    <t xml:space="preserve">Hotel</t>
  </si>
  <si>
    <t xml:space="preserve">Bath</t>
  </si>
  <si>
    <t xml:space="preserve">Barber</t>
  </si>
  <si>
    <t xml:space="preserve">Beauty </t>
  </si>
  <si>
    <t xml:space="preserve">Sanitary </t>
  </si>
  <si>
    <t xml:space="preserve">Sanitary</t>
  </si>
  <si>
    <t xml:space="preserve">other</t>
  </si>
  <si>
    <t xml:space="preserve">detergents,</t>
  </si>
  <si>
    <t xml:space="preserve">businesses</t>
  </si>
  <si>
    <t xml:space="preserve">houses</t>
  </si>
  <si>
    <t xml:space="preserve">shops</t>
  </si>
  <si>
    <t xml:space="preserve">Laundry</t>
  </si>
  <si>
    <t xml:space="preserve">service business</t>
  </si>
  <si>
    <t xml:space="preserve">cleaning</t>
  </si>
  <si>
    <t xml:space="preserve">etc.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른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분류 설정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 파상풍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혈렬</t>
  </si>
  <si>
    <t xml:space="preserve">Japanese</t>
  </si>
  <si>
    <t xml:space="preserve">Hemorrhagic</t>
  </si>
  <si>
    <t xml:space="preserve">D. P. T</t>
  </si>
  <si>
    <t xml:space="preserve">D. 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t xml:space="preserve">HEALTH AND SOTIAL SECURITY </t>
  </si>
  <si>
    <t xml:space="preserve">HEALTH AND SOTIAL SECURITY</t>
  </si>
  <si>
    <r>
      <rPr>
        <b val="true"/>
        <sz val="14"/>
        <rFont val="바탕"/>
        <family val="1"/>
        <charset val="129"/>
      </rPr>
      <t xml:space="preserve">      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1)</t>
    </r>
  </si>
  <si>
    <t xml:space="preserve">     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2)</t>
    </r>
  </si>
  <si>
    <t xml:space="preserve">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        Unit:case,person</t>
  </si>
  <si>
    <t xml:space="preserve">        Unit : case, person</t>
  </si>
  <si>
    <t xml:space="preserve">연  도  별</t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Communicable diseases, Class</t>
    </r>
    <r>
      <rPr>
        <sz val="9"/>
        <rFont val="바탕체"/>
        <family val="1"/>
        <charset val="129"/>
      </rPr>
      <t xml:space="preserve">Ⅰ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                           </t>
    </r>
    <r>
      <rPr>
        <sz val="9"/>
        <rFont val="Times New Roman"/>
        <family val="1"/>
      </rPr>
      <t xml:space="preserve">Communicable disease, Class </t>
    </r>
    <r>
      <rPr>
        <sz val="9"/>
        <rFont val="바탕"/>
        <family val="1"/>
        <charset val="129"/>
      </rPr>
      <t xml:space="preserve">Ⅱ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 Communicable disease, Class </t>
    </r>
    <r>
      <rPr>
        <sz val="9"/>
        <rFont val="바탕체"/>
        <family val="1"/>
        <charset val="129"/>
      </rPr>
      <t xml:space="preserve">Ⅲ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전염병 및
지정전염병
</t>
    </r>
    <r>
      <rPr>
        <sz val="9"/>
        <rFont val="Times New Roman"/>
        <family val="1"/>
      </rPr>
      <t xml:space="preserve">Communicable
diseases, Class
</t>
    </r>
    <r>
      <rPr>
        <sz val="9"/>
        <rFont val="바탕체"/>
        <family val="1"/>
        <charset val="129"/>
      </rPr>
      <t xml:space="preserve">Ⅳ</t>
    </r>
    <r>
      <rPr>
        <sz val="9"/>
        <rFont val="Times New Roman"/>
        <family val="1"/>
      </rPr>
      <t xml:space="preserve">&amp;designated diseases</t>
    </r>
  </si>
  <si>
    <r>
      <rPr>
        <sz val="9"/>
        <rFont val="Noto Sans"/>
        <family val="2"/>
      </rPr>
      <t xml:space="preserve">합 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콜 레 라
</t>
    </r>
    <r>
      <rPr>
        <sz val="9"/>
        <rFont val="Times New Roman"/>
        <family val="1"/>
      </rPr>
      <t xml:space="preserve">Cholera</t>
    </r>
  </si>
  <si>
    <r>
      <rPr>
        <sz val="9"/>
        <rFont val="Noto Sans"/>
        <family val="2"/>
      </rPr>
      <t xml:space="preserve">페 스 트
</t>
    </r>
    <r>
      <rPr>
        <sz val="9"/>
        <rFont val="Times New Roman"/>
        <family val="1"/>
      </rPr>
      <t xml:space="preserve">Plague</t>
    </r>
  </si>
  <si>
    <r>
      <rPr>
        <sz val="9"/>
        <rFont val="Noto Sans"/>
        <family val="2"/>
      </rPr>
      <t xml:space="preserve">장 티 푸 스
</t>
    </r>
    <r>
      <rPr>
        <sz val="9"/>
        <rFont val="Times New Roman"/>
        <family val="1"/>
      </rPr>
      <t xml:space="preserve">Thphoid fever</t>
    </r>
  </si>
  <si>
    <r>
      <rPr>
        <sz val="9"/>
        <rFont val="Noto Sans"/>
        <family val="2"/>
      </rPr>
      <t xml:space="preserve">파라타푸스
</t>
    </r>
    <r>
      <rPr>
        <sz val="9"/>
        <rFont val="Times New Roman"/>
        <family val="1"/>
      </rPr>
      <t xml:space="preserve">Paratyphoid fever</t>
    </r>
  </si>
  <si>
    <r>
      <rPr>
        <sz val="9"/>
        <rFont val="Noto Sans"/>
        <family val="2"/>
      </rPr>
      <t xml:space="preserve">세균성이질
</t>
    </r>
    <r>
      <rPr>
        <sz val="9"/>
        <rFont val="Times New Roman"/>
        <family val="1"/>
      </rPr>
      <t xml:space="preserve">Shogellosis</t>
    </r>
  </si>
  <si>
    <r>
      <rPr>
        <sz val="9"/>
        <rFont val="Noto Sans"/>
        <family val="2"/>
      </rPr>
      <t xml:space="preserve">장출혈성
대장균감염증
</t>
    </r>
    <r>
      <rPr>
        <sz val="9"/>
        <rFont val="Times New Roman"/>
        <family val="1"/>
      </rPr>
      <t xml:space="preserve">Enterohemorrhagic</t>
    </r>
  </si>
  <si>
    <r>
      <rPr>
        <sz val="9"/>
        <rFont val="Noto Sans"/>
        <family val="2"/>
      </rPr>
      <t xml:space="preserve">디프테리아
</t>
    </r>
    <r>
      <rPr>
        <sz val="9"/>
        <rFont val="Times New Roman"/>
        <family val="1"/>
      </rPr>
      <t xml:space="preserve">Diphtheria</t>
    </r>
  </si>
  <si>
    <r>
      <rPr>
        <sz val="9"/>
        <rFont val="Noto Sans"/>
        <family val="2"/>
      </rPr>
      <t xml:space="preserve">백 일 해
</t>
    </r>
    <r>
      <rPr>
        <sz val="9"/>
        <rFont val="Times New Roman"/>
        <family val="1"/>
      </rPr>
      <t xml:space="preserve">Pertussis</t>
    </r>
  </si>
  <si>
    <r>
      <rPr>
        <sz val="9"/>
        <rFont val="Noto Sans"/>
        <family val="2"/>
      </rPr>
      <t xml:space="preserve">파 상 풍
</t>
    </r>
    <r>
      <rPr>
        <sz val="9"/>
        <rFont val="Times New Roman"/>
        <family val="1"/>
      </rPr>
      <t xml:space="preserve">Tetanus</t>
    </r>
  </si>
  <si>
    <r>
      <rPr>
        <sz val="9"/>
        <rFont val="Noto Sans"/>
        <family val="2"/>
      </rPr>
      <t xml:space="preserve">홍  역
</t>
    </r>
    <r>
      <rPr>
        <sz val="9"/>
        <rFont val="Times New Roman"/>
        <family val="1"/>
      </rPr>
      <t xml:space="preserve">Measles</t>
    </r>
  </si>
  <si>
    <r>
      <rPr>
        <sz val="9"/>
        <rFont val="Noto Sans"/>
        <family val="2"/>
      </rPr>
      <t xml:space="preserve">유행성이하선염
</t>
    </r>
    <r>
      <rPr>
        <sz val="9"/>
        <rFont val="Times New Roman"/>
        <family val="1"/>
      </rPr>
      <t xml:space="preserve">Mumps</t>
    </r>
  </si>
  <si>
    <r>
      <rPr>
        <sz val="9"/>
        <rFont val="Noto Sans"/>
        <family val="2"/>
      </rPr>
      <t xml:space="preserve">풍      진
</t>
    </r>
    <r>
      <rPr>
        <sz val="9"/>
        <rFont val="Times New Roman"/>
        <family val="1"/>
      </rPr>
      <t xml:space="preserve">Rubella</t>
    </r>
  </si>
  <si>
    <r>
      <rPr>
        <sz val="9"/>
        <rFont val="Noto Sans"/>
        <family val="2"/>
      </rPr>
      <t xml:space="preserve">폴  리  오
</t>
    </r>
    <r>
      <rPr>
        <sz val="9"/>
        <rFont val="Times New Roman"/>
        <family val="1"/>
      </rPr>
      <t xml:space="preserve">Poliomyelitis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간염</t>
    </r>
  </si>
  <si>
    <r>
      <rPr>
        <sz val="9"/>
        <rFont val="Noto Sans"/>
        <family val="2"/>
      </rPr>
      <t xml:space="preserve">일 본 뇌 염
</t>
    </r>
    <r>
      <rPr>
        <sz val="9"/>
        <rFont val="Times New Roman"/>
        <family val="1"/>
      </rPr>
      <t xml:space="preserve">Japaness encephalitis</t>
    </r>
  </si>
  <si>
    <r>
      <rPr>
        <sz val="9"/>
        <rFont val="Noto Sans"/>
        <family val="2"/>
      </rPr>
      <t xml:space="preserve">수두
</t>
    </r>
    <r>
      <rPr>
        <sz val="9"/>
        <rFont val="Times New Roman"/>
        <family val="1"/>
      </rPr>
      <t xml:space="preserve">Varicella</t>
    </r>
  </si>
  <si>
    <r>
      <rPr>
        <sz val="9"/>
        <rFont val="Noto Sans"/>
        <family val="2"/>
      </rPr>
      <t xml:space="preserve">말라리아
</t>
    </r>
    <r>
      <rPr>
        <sz val="9"/>
        <rFont val="Times New Roman"/>
        <family val="1"/>
      </rPr>
      <t xml:space="preserve">Malaria</t>
    </r>
  </si>
  <si>
    <r>
      <rPr>
        <sz val="9"/>
        <rFont val="Noto Sans"/>
        <family val="2"/>
      </rPr>
      <t xml:space="preserve">결    핵
</t>
    </r>
    <r>
      <rPr>
        <sz val="9"/>
        <rFont val="Times New Roman"/>
        <family val="1"/>
      </rPr>
      <t xml:space="preserve">Tuberculosis</t>
    </r>
  </si>
  <si>
    <r>
      <rPr>
        <sz val="9"/>
        <rFont val="Noto Sans"/>
        <family val="2"/>
      </rPr>
      <t xml:space="preserve">한 센 병
</t>
    </r>
    <r>
      <rPr>
        <sz val="9"/>
        <rFont val="Times New Roman"/>
        <family val="1"/>
      </rPr>
      <t xml:space="preserve">Leprosy</t>
    </r>
  </si>
  <si>
    <r>
      <rPr>
        <sz val="9"/>
        <rFont val="Noto Sans"/>
        <family val="2"/>
      </rPr>
      <t xml:space="preserve">성   병
</t>
    </r>
    <r>
      <rPr>
        <sz val="9"/>
        <rFont val="Times New Roman"/>
        <family val="1"/>
      </rPr>
      <t xml:space="preserve">Venereal 
disease</t>
    </r>
  </si>
  <si>
    <r>
      <rPr>
        <sz val="9"/>
        <rFont val="Noto Sans"/>
        <family val="2"/>
      </rPr>
      <t xml:space="preserve">성홍열
</t>
    </r>
    <r>
      <rPr>
        <sz val="9"/>
        <rFont val="Times New Roman"/>
        <family val="1"/>
      </rPr>
      <t xml:space="preserve">Scarlet Fever</t>
    </r>
  </si>
  <si>
    <r>
      <rPr>
        <sz val="8"/>
        <rFont val="Noto Sans"/>
        <family val="2"/>
      </rPr>
      <t xml:space="preserve">수막구균성수막염
</t>
    </r>
    <r>
      <rPr>
        <sz val="9"/>
        <rFont val="Times New Roman"/>
        <family val="1"/>
      </rPr>
      <t xml:space="preserve">Meningococcal meningitis</t>
    </r>
  </si>
  <si>
    <t xml:space="preserve">브루셀라증</t>
  </si>
  <si>
    <r>
      <rPr>
        <sz val="9"/>
        <rFont val="Noto Sans"/>
        <family val="2"/>
      </rPr>
      <t xml:space="preserve">비브리오패혈증
</t>
    </r>
    <r>
      <rPr>
        <sz val="9"/>
        <rFont val="Times New Roman"/>
        <family val="1"/>
      </rPr>
      <t xml:space="preserve">Vibrio vulnificus
sepsis</t>
    </r>
  </si>
  <si>
    <t xml:space="preserve">쯔쯔가무시증</t>
  </si>
  <si>
    <t xml:space="preserve">신증후군출혈열</t>
  </si>
  <si>
    <t xml:space="preserve">렙토스피라증</t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발 생
</t>
    </r>
    <r>
      <rPr>
        <sz val="9"/>
        <rFont val="Times New Roman"/>
        <family val="1"/>
      </rPr>
      <t xml:space="preserve">Incident </t>
    </r>
  </si>
  <si>
    <r>
      <rPr>
        <sz val="9"/>
        <rFont val="Noto Sans"/>
        <family val="2"/>
      </rPr>
      <t xml:space="preserve">사 망
</t>
    </r>
    <r>
      <rPr>
        <sz val="9"/>
        <rFont val="Times New Roman"/>
        <family val="1"/>
      </rPr>
      <t xml:space="preserve">Death</t>
    </r>
  </si>
  <si>
    <r>
      <rPr>
        <sz val="8"/>
        <rFont val="Noto Sans"/>
        <family val="2"/>
      </rPr>
      <t xml:space="preserve">발 생
</t>
    </r>
    <r>
      <rPr>
        <sz val="8"/>
        <rFont val="Times New Roman"/>
        <family val="1"/>
      </rPr>
      <t xml:space="preserve">Incident </t>
    </r>
  </si>
  <si>
    <r>
      <rPr>
        <sz val="8"/>
        <rFont val="Noto Sans"/>
        <family val="2"/>
      </rPr>
      <t xml:space="preserve">사 망
</t>
    </r>
    <r>
      <rPr>
        <sz val="8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   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한센병 보건소 등록</t>
    </r>
  </si>
  <si>
    <t xml:space="preserve">11. Registered Leprosy Patients at Health Centers</t>
  </si>
  <si>
    <r>
      <rPr>
        <sz val="9"/>
        <rFont val="Noto Sans"/>
        <family val="2"/>
      </rPr>
      <t xml:space="preserve">연  말  현  재  </t>
    </r>
    <r>
      <rPr>
        <sz val="9"/>
        <rFont val="Times New Roman"/>
        <family val="1"/>
      </rPr>
      <t xml:space="preserve">No.of patients registered at year-end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7"/>
        <rFont val="Noto Sans"/>
        <family val="2"/>
      </rPr>
      <t xml:space="preserve">관리구분별   </t>
    </r>
    <r>
      <rPr>
        <sz val="7"/>
        <rFont val="Times New Roman"/>
        <family val="1"/>
      </rPr>
      <t xml:space="preserve">Type of control</t>
    </r>
  </si>
  <si>
    <t xml:space="preserve">남</t>
  </si>
  <si>
    <t xml:space="preserve">여</t>
  </si>
  <si>
    <t xml:space="preserve">재가</t>
  </si>
  <si>
    <t xml:space="preserve">정착농원</t>
  </si>
  <si>
    <t xml:space="preserve">수용보호</t>
  </si>
  <si>
    <t xml:space="preserve">요치료</t>
  </si>
  <si>
    <r>
      <rPr>
        <sz val="9"/>
        <rFont val="Noto Sans"/>
        <family val="2"/>
      </rPr>
      <t xml:space="preserve">한센서비스대상자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New</t>
  </si>
  <si>
    <t xml:space="preserve">양성</t>
  </si>
  <si>
    <t xml:space="preserve">Settlement</t>
  </si>
  <si>
    <t xml:space="preserve">시설</t>
  </si>
  <si>
    <t xml:space="preserve">Hansen's service</t>
  </si>
  <si>
    <t xml:space="preserve">Male</t>
  </si>
  <si>
    <t xml:space="preserve">Female</t>
  </si>
  <si>
    <t xml:space="preserve">registration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cure</t>
  </si>
  <si>
    <t xml:space="preserve">recipients</t>
  </si>
  <si>
    <t xml:space="preserve">  - 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바탕"/>
        <family val="1"/>
        <charset val="129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"/>
        <family val="1"/>
        <charset val="129"/>
      </rPr>
      <t xml:space="preserve">(2-1)</t>
    </r>
  </si>
  <si>
    <t xml:space="preserve">12. Registered Tuberculosis Patients at Health Centers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당해연도 등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연도 결핵예방</t>
  </si>
  <si>
    <t xml:space="preserve">접종실적</t>
  </si>
  <si>
    <t xml:space="preserve">당해연도 보건소 결핵검진 실적</t>
  </si>
  <si>
    <t xml:space="preserve">No. of pulmonary tuberculosis patients registered(declared) the current year</t>
  </si>
  <si>
    <t xml:space="preserve">Actual results BCG vaccinations </t>
  </si>
  <si>
    <t xml:space="preserve">prevention of tuberculosis the current year</t>
  </si>
  <si>
    <t xml:space="preserve"> Examination for tuberculosis at health centers the current year</t>
  </si>
  <si>
    <t xml:space="preserve">신환자</t>
  </si>
  <si>
    <t xml:space="preserve">재발자</t>
  </si>
  <si>
    <t xml:space="preserve">초치료 실패자</t>
  </si>
  <si>
    <t xml:space="preserve">중단후 재등록</t>
  </si>
  <si>
    <t xml:space="preserve">전입</t>
  </si>
  <si>
    <t xml:space="preserve">만성배균자</t>
  </si>
  <si>
    <r>
      <rPr>
        <sz val="9"/>
        <rFont val="Noto Sans"/>
        <family val="2"/>
      </rPr>
      <t xml:space="preserve">보건소 </t>
    </r>
    <r>
      <rPr>
        <sz val="9"/>
        <rFont val="바탕"/>
        <family val="1"/>
        <charset val="129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의원 </t>
    </r>
    <r>
      <rPr>
        <sz val="9"/>
        <rFont val="바탕"/>
        <family val="1"/>
        <charset val="129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바탕"/>
        <family val="1"/>
        <charset val="129"/>
      </rPr>
      <t xml:space="preserve">C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바탕"/>
        <family val="1"/>
        <charset val="129"/>
      </rPr>
      <t xml:space="preserve">No. of patients discovered</t>
    </r>
  </si>
  <si>
    <t xml:space="preserve">요관찰</t>
  </si>
  <si>
    <t xml:space="preserve">미취학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Transferred-in</t>
  </si>
  <si>
    <t xml:space="preserve">Chronic </t>
  </si>
  <si>
    <t xml:space="preserve">preschool child</t>
  </si>
  <si>
    <t xml:space="preserve">school-children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…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</si>
  <si>
    <t xml:space="preserve">13. Oral Health Activities at Health Cen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홈메우기</t>
  </si>
  <si>
    <t xml:space="preserve">치면세마</t>
  </si>
  <si>
    <t xml:space="preserve">불소도포</t>
  </si>
  <si>
    <t xml:space="preserve">불소용액양치</t>
  </si>
  <si>
    <t xml:space="preserve">잇솔질교습</t>
  </si>
  <si>
    <t xml:space="preserve">Oral health education</t>
  </si>
  <si>
    <t xml:space="preserve">Pit and fissure sealing</t>
  </si>
  <si>
    <t xml:space="preserve">Oral prophy laxis</t>
  </si>
  <si>
    <t xml:space="preserve">Topical fluoride application</t>
  </si>
  <si>
    <t xml:space="preserve">Fluoride mouth rinsing</t>
  </si>
  <si>
    <t xml:space="preserve">brushing</t>
  </si>
  <si>
    <t xml:space="preserve">회수</t>
  </si>
  <si>
    <t xml:space="preserve">인원</t>
  </si>
  <si>
    <t xml:space="preserve">치아수</t>
  </si>
  <si>
    <t xml:space="preserve">건수</t>
  </si>
  <si>
    <t xml:space="preserve">횟수</t>
  </si>
  <si>
    <t xml:space="preserve">Case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모자보건 사업실적</t>
    </r>
  </si>
  <si>
    <t xml:space="preserve">14. Maternal and Child Health Care Activities</t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r>
      <rPr>
        <sz val="9"/>
        <rFont val="Noto Sans"/>
        <family val="2"/>
      </rPr>
      <t xml:space="preserve">건 강 진 단 사 업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Health examination activitie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Registered pregnant woman</t>
  </si>
  <si>
    <t xml:space="preserve">Registered infants/children</t>
  </si>
  <si>
    <t xml:space="preserve">Pregnant woman</t>
  </si>
  <si>
    <t xml:space="preserve">Infants/Children</t>
  </si>
  <si>
    <t xml:space="preserve">2002</t>
  </si>
  <si>
    <t xml:space="preserve">2003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15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 </t>
    </r>
    <r>
      <rPr>
        <sz val="9"/>
        <rFont val="Times New Roman"/>
        <family val="1"/>
      </rPr>
      <t xml:space="preserve">Worker</t>
    </r>
  </si>
  <si>
    <r>
      <rPr>
        <sz val="7"/>
        <rFont val="Noto Sans"/>
        <family val="2"/>
      </rPr>
      <t xml:space="preserve">공무원</t>
    </r>
    <r>
      <rPr>
        <sz val="7"/>
        <rFont val="바탕"/>
        <family val="1"/>
        <charset val="129"/>
      </rPr>
      <t xml:space="preserve">,</t>
    </r>
    <r>
      <rPr>
        <sz val="7"/>
        <rFont val="Noto Sans"/>
        <family val="2"/>
      </rPr>
      <t xml:space="preserve">사립학교 교직원 </t>
    </r>
    <r>
      <rPr>
        <sz val="7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지  역 </t>
    </r>
    <r>
      <rPr>
        <sz val="9"/>
        <rFont val="바탕"/>
        <family val="1"/>
        <charset val="129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r>
      <rPr>
        <sz val="8"/>
        <rFont val="Noto Sans"/>
        <family val="2"/>
      </rPr>
      <t xml:space="preserve">적용인구 </t>
    </r>
    <r>
      <rPr>
        <sz val="8"/>
        <rFont val="바탕"/>
        <family val="1"/>
        <charset val="129"/>
      </rPr>
      <t xml:space="preserve">Covered persons</t>
    </r>
  </si>
  <si>
    <t xml:space="preserve">가입자</t>
  </si>
  <si>
    <t xml:space="preserve">피부양자</t>
  </si>
  <si>
    <t xml:space="preserve">세대수</t>
  </si>
  <si>
    <t xml:space="preserve">Workplace</t>
  </si>
  <si>
    <t xml:space="preserve">Insured</t>
  </si>
  <si>
    <t xml:space="preserve">Dependents</t>
  </si>
  <si>
    <t xml:space="preserve">Number of Household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2002</t>
    </r>
    <r>
      <rPr>
        <sz val="9"/>
        <rFont val="Noto Sans"/>
        <family val="2"/>
      </rPr>
      <t xml:space="preserve">년 중순까지 직장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공ㆍ교는 사업장소재지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은 실거주지 기준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2) : 2002</t>
    </r>
    <r>
      <rPr>
        <sz val="9"/>
        <rFont val="Noto Sans"/>
        <family val="2"/>
      </rPr>
      <t xml:space="preserve">년말부터 주민등록 주소지 기준이며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 : 2007</t>
    </r>
    <r>
      <rPr>
        <sz val="9"/>
        <rFont val="Noto Sans"/>
        <family val="2"/>
      </rPr>
      <t xml:space="preserve">년까지는 국민건강보험공단 보령지사에서 작성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: </t>
    </r>
    <r>
      <rPr>
        <sz val="9"/>
        <rFont val="Noto Sans"/>
        <family val="2"/>
      </rPr>
      <t xml:space="preserve">연도말기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주민등록 실거주지 기준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공단『건강보험통계연보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국민건강보험공단 국민의료비분석팀</t>
    </r>
  </si>
  <si>
    <t xml:space="preserve">Source : National Health Insurance Coporation Gyeongin Regional Head Office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9"/>
        <rFont val="Noto Sans"/>
        <family val="2"/>
      </rPr>
      <t xml:space="preserve">직장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근로자</t>
    </r>
    <r>
      <rPr>
        <sz val="9"/>
        <rFont val="바탕체"/>
        <family val="1"/>
        <charset val="129"/>
      </rPr>
      <t xml:space="preserve">)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교직원 
</t>
    </r>
    <r>
      <rPr>
        <sz val="9"/>
        <rFont val="바탕"/>
        <family val="1"/>
        <charset val="129"/>
      </rPr>
      <t xml:space="preserve">Government employees and private school teachers
</t>
    </r>
  </si>
  <si>
    <r>
      <rPr>
        <sz val="9"/>
        <rFont val="Noto Sans"/>
        <family val="2"/>
      </rPr>
      <t xml:space="preserve">지역 
</t>
    </r>
    <r>
      <rPr>
        <sz val="9"/>
        <rFont val="바탕"/>
        <family val="1"/>
        <charset val="129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r>
      <rPr>
        <sz val="9"/>
        <rFont val="Noto Sans"/>
        <family val="2"/>
      </rPr>
      <t xml:space="preserve">입원
</t>
    </r>
    <r>
      <rPr>
        <sz val="9"/>
        <rFont val="바탕체"/>
        <family val="1"/>
        <charset val="129"/>
      </rPr>
      <t xml:space="preserve">In-patients</t>
    </r>
  </si>
  <si>
    <r>
      <rPr>
        <sz val="9"/>
        <rFont val="Noto Sans"/>
        <family val="2"/>
      </rPr>
      <t xml:space="preserve">외래
</t>
    </r>
    <r>
      <rPr>
        <sz val="9"/>
        <rFont val="바탕체"/>
        <family val="1"/>
        <charset val="129"/>
      </rPr>
      <t xml:space="preserve">out-patients</t>
    </r>
  </si>
  <si>
    <t xml:space="preserve">약국</t>
  </si>
  <si>
    <t xml:space="preserve">입원</t>
  </si>
  <si>
    <t xml:space="preserve">In-patients</t>
  </si>
  <si>
    <t xml:space="preserve">외래</t>
  </si>
  <si>
    <t xml:space="preserve">out-patients</t>
  </si>
  <si>
    <t xml:space="preserve">Pharmacy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공단 국민의료비분석팀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* </t>
    </r>
    <r>
      <rPr>
        <sz val="9"/>
        <rFont val="Noto Sans"/>
        <family val="2"/>
      </rPr>
      <t xml:space="preserve">연도말 주민등록지 기준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바탕체"/>
        <family val="1"/>
        <charset val="129"/>
      </rPr>
      <t xml:space="preserve">.</t>
    </r>
  </si>
  <si>
    <r>
      <rPr>
        <sz val="9"/>
        <rFont val="바탕체"/>
        <family val="1"/>
        <charset val="129"/>
      </rPr>
      <t xml:space="preserve">     * 2007</t>
    </r>
    <r>
      <rPr>
        <sz val="9"/>
        <rFont val="Noto Sans"/>
        <family val="2"/>
      </rPr>
      <t xml:space="preserve">년 년도말 잠정치로 추후 </t>
    </r>
    <r>
      <rPr>
        <sz val="9"/>
        <rFont val="바탕체"/>
        <family val="1"/>
        <charset val="129"/>
      </rPr>
      <t xml:space="preserve">2007</t>
    </r>
    <r>
      <rPr>
        <sz val="9"/>
        <rFont val="Noto Sans"/>
        <family val="2"/>
      </rPr>
      <t xml:space="preserve">년 통계연보와 다소 차이가 있을 수 있음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2007</t>
    </r>
    <r>
      <rPr>
        <sz val="9"/>
        <rFont val="Noto Sans"/>
        <family val="2"/>
      </rPr>
      <t xml:space="preserve">년까지는 국민건강보험공단 보령지사에서 작성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</t>
    </r>
    <r>
      <rPr>
        <sz val="9"/>
        <rFont val="Noto Sans"/>
        <family val="2"/>
      </rPr>
      <t xml:space="preserve">지급기준</t>
    </r>
    <r>
      <rPr>
        <sz val="9"/>
        <rFont val="바탕"/>
        <family val="1"/>
        <charset val="129"/>
      </rPr>
      <t xml:space="preserve">, 2008</t>
    </r>
    <r>
      <rPr>
        <sz val="9"/>
        <rFont val="Noto Sans"/>
        <family val="2"/>
      </rPr>
      <t xml:space="preserve">넌은 잠정치임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진료건수</t>
  </si>
  <si>
    <t xml:space="preserve">Days</t>
  </si>
  <si>
    <t xml:space="preserve">Amount of medical fees</t>
  </si>
  <si>
    <t xml:space="preserve">Cases of medical</t>
  </si>
  <si>
    <t xml:space="preserve">내원</t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2007</t>
    </r>
    <r>
      <rPr>
        <sz val="9"/>
        <rFont val="Noto Sans"/>
        <family val="2"/>
      </rPr>
      <t xml:space="preserve">년까지는 국민건강보험공단 보령지사에서 작성
       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 표준화서식 변경에 따라 항목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조합부담→공단부담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* </t>
    </r>
    <r>
      <rPr>
        <sz val="9"/>
        <rFont val="Noto Sans"/>
        <family val="2"/>
      </rPr>
      <t xml:space="preserve">지급기준</t>
    </r>
  </si>
  <si>
    <r>
      <rPr>
        <sz val="9"/>
        <rFont val="바탕"/>
        <family val="1"/>
        <charset val="129"/>
      </rPr>
      <t xml:space="preserve">         * 2008</t>
    </r>
    <r>
      <rPr>
        <sz val="9"/>
        <rFont val="Noto Sans"/>
        <family val="2"/>
      </rPr>
      <t xml:space="preserve">년은 잠정치임</t>
    </r>
  </si>
  <si>
    <r>
      <rPr>
        <sz val="9"/>
        <rFont val="바탕"/>
        <family val="1"/>
        <charset val="129"/>
      </rPr>
      <t xml:space="preserve">         * </t>
    </r>
    <r>
      <rPr>
        <sz val="9"/>
        <rFont val="Noto Sans"/>
        <family val="2"/>
      </rPr>
      <t xml:space="preserve">계의 내원일수에서 약국의 처방조제는 제외함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대전지사</t>
    </r>
  </si>
  <si>
    <t xml:space="preserve">Source : National Pension Service in Daejeon Regional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7</t>
    </r>
    <r>
      <rPr>
        <sz val="9"/>
        <rFont val="Noto Sans"/>
        <family val="2"/>
      </rPr>
      <t xml:space="preserve">년까지는 국민연금공단 보령지사에서 작성</t>
    </r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국민연금 급여 지급현황</t>
    </r>
  </si>
  <si>
    <t xml:space="preserve">19. Paying Benefit National Pension Insura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housand won</t>
  </si>
  <si>
    <t xml:space="preserve">연도별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연   금     </t>
    </r>
    <r>
      <rPr>
        <sz val="9"/>
        <rFont val="Times New Roman"/>
        <family val="1"/>
      </rPr>
      <t xml:space="preserve">Pension</t>
    </r>
  </si>
  <si>
    <r>
      <rPr>
        <sz val="9"/>
        <rFont val="Noto Sans"/>
        <family val="2"/>
      </rPr>
      <t xml:space="preserve">연   금     </t>
    </r>
    <r>
      <rPr>
        <sz val="9"/>
        <rFont val="바탕"/>
        <family val="1"/>
        <charset val="129"/>
      </rPr>
      <t xml:space="preserve">Pension</t>
    </r>
  </si>
  <si>
    <r>
      <rPr>
        <sz val="9"/>
        <rFont val="Noto Sans"/>
        <family val="2"/>
      </rPr>
      <t xml:space="preserve">일 시 금   </t>
    </r>
    <r>
      <rPr>
        <sz val="9"/>
        <rFont val="바탕"/>
        <family val="1"/>
        <charset val="129"/>
      </rPr>
      <t xml:space="preserve">A lump sum allowance</t>
    </r>
  </si>
  <si>
    <r>
      <rPr>
        <sz val="9"/>
        <rFont val="Noto Sans"/>
        <family val="2"/>
      </rPr>
      <t xml:space="preserve">노령연금   </t>
    </r>
    <r>
      <rPr>
        <sz val="9"/>
        <rFont val="바탕"/>
        <family val="1"/>
        <charset val="129"/>
      </rPr>
      <t xml:space="preserve">Old-age Pension</t>
    </r>
  </si>
  <si>
    <r>
      <rPr>
        <sz val="9"/>
        <rFont val="Noto Sans"/>
        <family val="2"/>
      </rPr>
      <t xml:space="preserve">장애연금
</t>
    </r>
    <r>
      <rPr>
        <sz val="9"/>
        <rFont val="Times New Roman"/>
        <family val="1"/>
      </rPr>
      <t xml:space="preserve">Disability  Pension</t>
    </r>
  </si>
  <si>
    <r>
      <rPr>
        <sz val="9"/>
        <rFont val="Noto Sans"/>
        <family val="2"/>
      </rPr>
      <t xml:space="preserve">유족연금
</t>
    </r>
    <r>
      <rPr>
        <sz val="9"/>
        <rFont val="바탕"/>
        <family val="1"/>
        <charset val="129"/>
      </rPr>
      <t xml:space="preserve">Survivor Pension</t>
    </r>
  </si>
  <si>
    <r>
      <rPr>
        <sz val="9"/>
        <rFont val="Noto Sans"/>
        <family val="2"/>
      </rPr>
      <t xml:space="preserve">장애
</t>
    </r>
    <r>
      <rPr>
        <sz val="9"/>
        <rFont val="바탕"/>
        <family val="1"/>
        <charset val="129"/>
      </rPr>
      <t xml:space="preserve">Disability</t>
    </r>
  </si>
  <si>
    <r>
      <rPr>
        <sz val="9"/>
        <rFont val="Noto Sans"/>
        <family val="2"/>
      </rPr>
      <t xml:space="preserve">반환
</t>
    </r>
    <r>
      <rPr>
        <sz val="9"/>
        <rFont val="Times New Roman"/>
        <family val="1"/>
      </rPr>
      <t xml:space="preserve">Restorat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소 계   </t>
    </r>
    <r>
      <rPr>
        <sz val="9"/>
        <rFont val="바탕"/>
        <family val="1"/>
        <charset val="129"/>
      </rPr>
      <t xml:space="preserve">Sub-total</t>
    </r>
  </si>
  <si>
    <r>
      <rPr>
        <sz val="9"/>
        <rFont val="Noto Sans"/>
        <family val="2"/>
      </rPr>
      <t xml:space="preserve">특례  </t>
    </r>
    <r>
      <rPr>
        <sz val="9"/>
        <rFont val="바탕"/>
        <family val="1"/>
        <charset val="129"/>
      </rPr>
      <t xml:space="preserve">Special</t>
    </r>
  </si>
  <si>
    <r>
      <rPr>
        <sz val="9"/>
        <rFont val="Noto Sans"/>
        <family val="2"/>
      </rPr>
      <t xml:space="preserve">조기  </t>
    </r>
    <r>
      <rPr>
        <sz val="9"/>
        <rFont val="바탕"/>
        <family val="1"/>
        <charset val="129"/>
      </rPr>
      <t xml:space="preserve">Early</t>
    </r>
  </si>
  <si>
    <r>
      <rPr>
        <sz val="9"/>
        <rFont val="Noto Sans"/>
        <family val="2"/>
      </rPr>
      <t xml:space="preserve">감액   </t>
    </r>
    <r>
      <rPr>
        <sz val="9"/>
        <rFont val="바탕"/>
        <family val="1"/>
        <charset val="129"/>
      </rPr>
      <t xml:space="preserve">Reduction</t>
    </r>
  </si>
  <si>
    <r>
      <rPr>
        <sz val="8"/>
        <rFont val="Noto Sans"/>
        <family val="2"/>
      </rPr>
      <t xml:space="preserve">수급자수
</t>
    </r>
    <r>
      <rPr>
        <sz val="7"/>
        <rFont val="바탕"/>
        <family val="1"/>
        <charset val="129"/>
      </rPr>
      <t xml:space="preserve">No. of Recipients</t>
    </r>
  </si>
  <si>
    <r>
      <rPr>
        <sz val="9"/>
        <rFont val="Noto Sans"/>
        <family val="2"/>
      </rPr>
      <t xml:space="preserve">금  액
</t>
    </r>
    <r>
      <rPr>
        <sz val="9"/>
        <rFont val="바탕"/>
        <family val="1"/>
        <charset val="129"/>
      </rPr>
      <t xml:space="preserve">Amount</t>
    </r>
  </si>
  <si>
    <t xml:space="preserve">Dangjin-gu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부터는 노령연금 특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조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감액으로 구분</t>
    </r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20. Number of Patriots and Veterans(Cont'd)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가보훈대상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Grand Total</t>
    </r>
  </si>
  <si>
    <t xml:space="preserve"> 국     가      유      공      자        </t>
  </si>
  <si>
    <t xml:space="preserve">Patriots and veterans</t>
  </si>
  <si>
    <r>
      <rPr>
        <sz val="9"/>
        <rFont val="Noto Sans"/>
        <family val="2"/>
      </rPr>
      <t xml:space="preserve">유       족    </t>
    </r>
    <r>
      <rPr>
        <sz val="9"/>
        <rFont val="Times New Roman"/>
        <family val="1"/>
      </rPr>
      <t xml:space="preserve">Bereaved families</t>
    </r>
  </si>
  <si>
    <r>
      <rPr>
        <sz val="9"/>
        <rFont val="Noto Sans"/>
        <family val="2"/>
      </rPr>
      <t xml:space="preserve">기  타  대  상  자       </t>
    </r>
    <r>
      <rPr>
        <sz val="9"/>
        <rFont val="바탕"/>
        <family val="1"/>
        <charset val="129"/>
      </rPr>
      <t xml:space="preserve">Others</t>
    </r>
    <r>
      <rPr>
        <vertAlign val="superscript"/>
        <sz val="9"/>
        <rFont val="바탕"/>
        <family val="1"/>
        <charset val="129"/>
      </rPr>
      <t xml:space="preserve"> 2)</t>
    </r>
  </si>
  <si>
    <t xml:space="preserve">애국지사</t>
  </si>
  <si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r>
      <rPr>
        <sz val="9"/>
        <rFont val="Noto Sans"/>
        <family val="2"/>
      </rPr>
      <t xml:space="preserve">무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보국수훈자</t>
    </r>
  </si>
  <si>
    <t xml:space="preserve">재일학도의용군인</t>
  </si>
  <si>
    <r>
      <rPr>
        <sz val="9"/>
        <rFont val="Times New Roman"/>
        <family val="1"/>
      </rPr>
      <t xml:space="preserve">4.19</t>
    </r>
    <r>
      <rPr>
        <vertAlign val="superscript"/>
        <sz val="9"/>
        <rFont val="Times New Roman"/>
        <family val="1"/>
      </rPr>
      <t xml:space="preserve">1)</t>
    </r>
  </si>
  <si>
    <t xml:space="preserve">공상공무원</t>
  </si>
  <si>
    <t xml:space="preserve">특별공로자 및 특별공로 상이자</t>
  </si>
  <si>
    <t xml:space="preserve">순국ㆍ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r>
      <rPr>
        <sz val="9"/>
        <rFont val="Noto Sans"/>
        <family val="2"/>
      </rPr>
      <t xml:space="preserve">무공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보국</t>
    </r>
  </si>
  <si>
    <t xml:space="preserve">순직</t>
  </si>
  <si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</t>
    </r>
    <r>
      <rPr>
        <sz val="9"/>
        <rFont val="바탕"/>
        <family val="1"/>
        <charset val="129"/>
      </rPr>
      <t xml:space="preserve">,</t>
    </r>
  </si>
  <si>
    <t xml:space="preserve">특별공로</t>
  </si>
  <si>
    <t xml:space="preserve">재일</t>
  </si>
  <si>
    <t xml:space="preserve">지원</t>
  </si>
  <si>
    <t xml:space="preserve">광주민주</t>
  </si>
  <si>
    <t xml:space="preserve">참전</t>
  </si>
  <si>
    <t xml:space="preserve">고엽제</t>
  </si>
  <si>
    <t xml:space="preserve">특수임무</t>
  </si>
  <si>
    <t xml:space="preserve">Recipients of the </t>
  </si>
  <si>
    <t xml:space="preserve">Student volunteer</t>
  </si>
  <si>
    <t xml:space="preserve">부상자ㆍ공로자</t>
  </si>
  <si>
    <t xml:space="preserve">People who made outstanding</t>
  </si>
  <si>
    <t xml:space="preserve">Bereaved families</t>
  </si>
  <si>
    <t xml:space="preserve">Bereaved families of Veterans &amp; policemen</t>
  </si>
  <si>
    <t xml:space="preserve">수 훈 자</t>
  </si>
  <si>
    <t xml:space="preserve">공무원</t>
  </si>
  <si>
    <t xml:space="preserve">공로자</t>
  </si>
  <si>
    <t xml:space="preserve">순직자</t>
  </si>
  <si>
    <t xml:space="preserve">학도</t>
  </si>
  <si>
    <t xml:space="preserve">자유상이자</t>
  </si>
  <si>
    <t xml:space="preserve">대상자</t>
  </si>
  <si>
    <t xml:space="preserve">유공자</t>
  </si>
  <si>
    <r>
      <rPr>
        <sz val="9"/>
        <rFont val="Noto Sans"/>
        <family val="2"/>
      </rPr>
      <t xml:space="preserve">후유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바탕"/>
        <family val="1"/>
        <charset val="129"/>
      </rPr>
      <t xml:space="preserve">)</t>
    </r>
  </si>
  <si>
    <t xml:space="preserve">수행자</t>
  </si>
  <si>
    <t xml:space="preserve">order miliary merit </t>
  </si>
  <si>
    <t xml:space="preserve">in japan who</t>
  </si>
  <si>
    <t xml:space="preserve">Deceased wounded</t>
  </si>
  <si>
    <t xml:space="preserve"> contribution to the nation</t>
  </si>
  <si>
    <t xml:space="preserve">of patriots or</t>
  </si>
  <si>
    <t xml:space="preserve">died or disabled on duty/in action</t>
  </si>
  <si>
    <t xml:space="preserve">Medal</t>
  </si>
  <si>
    <t xml:space="preserve">Public officials</t>
  </si>
  <si>
    <t xml:space="preserve">Deceased special </t>
  </si>
  <si>
    <t xml:space="preserve">의용</t>
  </si>
  <si>
    <t xml:space="preserve">A veteran who had</t>
  </si>
  <si>
    <t xml:space="preserve">Persons of distinguished</t>
  </si>
  <si>
    <t xml:space="preserve">증</t>
  </si>
  <si>
    <t xml:space="preserve">Attendant </t>
  </si>
  <si>
    <t xml:space="preserve">Veterans&amp;policemen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 &amp; Disabled people who made</t>
  </si>
  <si>
    <t xml:space="preserve">Independence fighters</t>
  </si>
  <si>
    <t xml:space="preserve">미망인</t>
  </si>
  <si>
    <t xml:space="preserve">자녀</t>
  </si>
  <si>
    <t xml:space="preserve">부모</t>
  </si>
  <si>
    <t xml:space="preserve">Awarded</t>
  </si>
  <si>
    <t xml:space="preserve">died</t>
  </si>
  <si>
    <t xml:space="preserve">contributors to national </t>
  </si>
  <si>
    <t xml:space="preserve">군인</t>
  </si>
  <si>
    <t xml:space="preserve"> been living in Japan</t>
  </si>
  <si>
    <t xml:space="preserve">Benefi-</t>
  </si>
  <si>
    <t xml:space="preserve">services in the Gwangju</t>
  </si>
  <si>
    <t xml:space="preserve">special </t>
  </si>
  <si>
    <t xml:space="preserve">died or disabled 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 outstanding contribution to the nation</t>
  </si>
  <si>
    <t xml:space="preserve">Widows</t>
  </si>
  <si>
    <t xml:space="preserve">Minor children</t>
  </si>
  <si>
    <t xml:space="preserve">Parents</t>
  </si>
  <si>
    <t xml:space="preserve">Soldiers</t>
  </si>
  <si>
    <t xml:space="preserve">on duty</t>
  </si>
  <si>
    <t xml:space="preserve">and social development</t>
  </si>
  <si>
    <t xml:space="preserve"> and who volunteered and participated in the korean war between June 25, 1950 and July 27, 1957</t>
  </si>
  <si>
    <t xml:space="preserve">ciaries</t>
  </si>
  <si>
    <t xml:space="preserve">democratization movement</t>
  </si>
  <si>
    <t xml:space="preserve">mission</t>
  </si>
  <si>
    <t xml:space="preserve">웅  천  읍 </t>
  </si>
  <si>
    <t xml:space="preserve">오  천  면 </t>
  </si>
  <si>
    <t xml:space="preserve">청   소  면</t>
  </si>
  <si>
    <t xml:space="preserve">성   주 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Patriots and Veterans Affairs Agency</t>
  </si>
  <si>
    <t xml:space="preserve">Source : Hongseong Branch of Patriots and Veterans Affairs Agenc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2001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 자료</t>
    </r>
    <r>
      <rPr>
        <sz val="9"/>
        <rFont val="바탕"/>
        <family val="1"/>
        <charset val="129"/>
      </rPr>
      <t xml:space="preserve">, 2002</t>
    </r>
    <r>
      <rPr>
        <sz val="9"/>
        <rFont val="Noto Sans"/>
        <family val="2"/>
      </rPr>
      <t xml:space="preserve">년부터 공로자를 포함하여 작성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대상자는 유족을 포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기타대상자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특수임무수행자</t>
    </r>
    <r>
      <rPr>
        <sz val="9"/>
        <rFont val="바탕"/>
        <family val="1"/>
        <charset val="129"/>
      </rPr>
      <t xml:space="preserve">)</t>
    </r>
  </si>
  <si>
    <t xml:space="preserve">  
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자녀 취학</t>
    </r>
  </si>
  <si>
    <r>
      <rPr>
        <b val="true"/>
        <sz val="13"/>
        <rFont val="바탕"/>
        <family val="1"/>
        <charset val="129"/>
      </rPr>
      <t xml:space="preserve">22. Educational Benefits for Patriots </t>
    </r>
    <r>
      <rPr>
        <b val="true"/>
        <sz val="13"/>
        <rFont val="Noto Sans"/>
        <family val="2"/>
      </rPr>
      <t xml:space="preserve">＆ </t>
    </r>
    <r>
      <rPr>
        <b val="true"/>
        <sz val="13"/>
        <rFont val="바탕"/>
        <family val="1"/>
        <charset val="129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사 회 복 지 시 설</t>
    </r>
  </si>
  <si>
    <t xml:space="preserve">23. Social Welfare Institutions &amp; Inmates</t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r>
      <rPr>
        <sz val="9"/>
        <rFont val="Noto Sans"/>
        <family val="2"/>
      </rPr>
      <t xml:space="preserve">기     타</t>
    </r>
    <r>
      <rPr>
        <vertAlign val="superscript"/>
        <sz val="9"/>
        <rFont val="Times New Roman"/>
        <family val="1"/>
      </rPr>
      <t xml:space="preserve">1)</t>
    </r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생활인원</t>
  </si>
  <si>
    <t xml:space="preserve">읍면동별</t>
  </si>
  <si>
    <t xml:space="preserve">Facilities</t>
  </si>
  <si>
    <t xml:space="preserve">Inmates</t>
  </si>
  <si>
    <r>
      <rPr>
        <sz val="8.5"/>
        <rFont val="Noto Sans"/>
        <family val="2"/>
      </rPr>
      <t xml:space="preserve">주</t>
    </r>
    <r>
      <rPr>
        <sz val="8.5"/>
        <rFont val="Times New Roman"/>
        <family val="1"/>
      </rPr>
      <t xml:space="preserve">1)  : </t>
    </r>
    <r>
      <rPr>
        <sz val="8.5"/>
        <rFont val="Noto Sans"/>
        <family val="2"/>
      </rPr>
      <t xml:space="preserve">노인복지시설에는 노인주거</t>
    </r>
    <r>
      <rPr>
        <sz val="8.5"/>
        <rFont val="바탕"/>
        <family val="1"/>
        <charset val="129"/>
      </rPr>
      <t xml:space="preserve">·</t>
    </r>
    <r>
      <rPr>
        <sz val="8.5"/>
        <rFont val="Noto Sans"/>
        <family val="2"/>
      </rPr>
      <t xml:space="preserve">의료복지시설만 포함하고</t>
    </r>
    <r>
      <rPr>
        <sz val="8.5"/>
        <rFont val="Times New Roman"/>
        <family val="1"/>
      </rPr>
      <t xml:space="preserve">, </t>
    </r>
    <r>
      <rPr>
        <sz val="8.5"/>
        <rFont val="Noto Sans"/>
        <family val="2"/>
      </rPr>
      <t xml:space="preserve">노인여가복지시설 및 재가노인복지시설은 미포함됨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노인여가 복지시설</t>
    </r>
  </si>
  <si>
    <t xml:space="preserve">24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노인복지관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t xml:space="preserve">이용인원</t>
  </si>
  <si>
    <t xml:space="preserve">신 고</t>
  </si>
  <si>
    <t xml:space="preserve">미신고</t>
  </si>
  <si>
    <t xml:space="preserve">Persons</t>
  </si>
  <si>
    <t xml:space="preserve">Registered</t>
  </si>
  <si>
    <t xml:space="preserve">Unregistered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바탕"/>
        <family val="1"/>
        <charset val="129"/>
      </rPr>
      <t xml:space="preserve">)</t>
    </r>
  </si>
  <si>
    <t xml:space="preserve">HEALTH AND SOCIAL SECURITY   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복지시설</t>
    </r>
  </si>
  <si>
    <t xml:space="preserve">25. Senior home Service Facilities</t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바탕"/>
        <family val="1"/>
        <charset val="129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바탕"/>
        <family val="1"/>
        <charset val="129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바탕"/>
        <family val="1"/>
        <charset val="129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바탕"/>
        <family val="1"/>
        <charset val="129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노인주거복지시설로 변경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노인의료복지시설</t>
    </r>
  </si>
  <si>
    <t xml:space="preserve">26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바탕"/>
        <family val="1"/>
        <charset val="129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바탕"/>
        <family val="1"/>
        <charset val="129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바탕"/>
        <family val="1"/>
        <charset val="129"/>
      </rPr>
      <t xml:space="preserve">Hospital for the aged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노인의료복지시설로 변경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Times New Roman"/>
        <family val="1"/>
      </rPr>
      <t xml:space="preserve">27. </t>
    </r>
    <r>
      <rPr>
        <b val="true"/>
        <sz val="14"/>
        <rFont val="Noto Sans"/>
        <family val="2"/>
      </rPr>
      <t xml:space="preserve">재가노인 복지시설</t>
    </r>
  </si>
  <si>
    <t xml:space="preserve">27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인원
</t>
    </r>
    <r>
      <rPr>
        <sz val="8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기준 표준화서식 변경에 따라 항목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요양서비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야간보호시설</t>
    </r>
    <r>
      <rPr>
        <sz val="9"/>
        <rFont val="Times New Roman"/>
        <family val="1"/>
      </rPr>
      <t xml:space="preserve">,
     </t>
    </r>
    <r>
      <rPr>
        <sz val="9"/>
        <rFont val="Noto Sans"/>
        <family val="2"/>
      </rPr>
      <t xml:space="preserve">단기보호서비스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국민기초생활보장 수급자</t>
    </r>
  </si>
  <si>
    <t xml:space="preserve">28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총 수급자
</t>
    </r>
    <r>
      <rPr>
        <sz val="9"/>
        <rFont val="바탕"/>
        <family val="1"/>
        <charset val="129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바탕"/>
        <family val="1"/>
        <charset val="129"/>
      </rPr>
      <t xml:space="preserve">General recipients</t>
    </r>
  </si>
  <si>
    <r>
      <rPr>
        <sz val="9"/>
        <rFont val="Noto Sans"/>
        <family val="2"/>
      </rPr>
      <t xml:space="preserve">조건부수급자
</t>
    </r>
    <r>
      <rPr>
        <sz val="9"/>
        <rFont val="바탕"/>
        <family val="1"/>
        <charset val="129"/>
      </rPr>
      <t xml:space="preserve">Conditional recipients</t>
    </r>
  </si>
  <si>
    <r>
      <rPr>
        <sz val="9"/>
        <rFont val="Noto Sans"/>
        <family val="2"/>
      </rPr>
      <t xml:space="preserve">특례수급자 </t>
    </r>
    <r>
      <rPr>
        <sz val="9"/>
        <rFont val="바탕"/>
        <family val="1"/>
        <charset val="129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바탕"/>
        <family val="1"/>
        <charset val="129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바탕"/>
        <family val="1"/>
        <charset val="129"/>
      </rPr>
      <t xml:space="preserve">Sub_Total</t>
    </r>
  </si>
  <si>
    <r>
      <rPr>
        <sz val="9"/>
        <rFont val="Noto Sans"/>
        <family val="2"/>
      </rPr>
      <t xml:space="preserve">개인단위보장
특례
</t>
    </r>
    <r>
      <rPr>
        <sz val="9"/>
        <rFont val="바탕"/>
        <family val="1"/>
        <charset val="129"/>
      </rPr>
      <t xml:space="preserve">Guaranteed personal unit</t>
    </r>
  </si>
  <si>
    <r>
      <rPr>
        <sz val="9"/>
        <rFont val="Noto Sans"/>
        <family val="2"/>
      </rPr>
      <t xml:space="preserve">타법령에 의한
특례
</t>
    </r>
    <r>
      <rPr>
        <sz val="9"/>
        <rFont val="바탕"/>
        <family val="1"/>
        <charset val="129"/>
      </rPr>
      <t xml:space="preserve">By other laws
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Household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 서식 변경에 따라 항목추가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조건부수급자</t>
    </r>
    <r>
      <rPr>
        <sz val="9"/>
        <rFont val="Times New Roman"/>
        <family val="1"/>
      </rPr>
      <t xml:space="preserve">],[</t>
    </r>
    <r>
      <rPr>
        <sz val="9"/>
        <rFont val="Noto Sans"/>
        <family val="2"/>
      </rPr>
      <t xml:space="preserve">특례수급</t>
    </r>
    <r>
      <rPr>
        <sz val="9"/>
        <rFont val="Times New Roman"/>
        <family val="1"/>
      </rPr>
      <t xml:space="preserve">]-</t>
    </r>
    <r>
      <rPr>
        <sz val="9"/>
        <rFont val="Noto Sans"/>
        <family val="2"/>
      </rPr>
      <t xml:space="preserve">개인단위보장특례</t>
    </r>
    <r>
      <rPr>
        <sz val="9"/>
        <rFont val="Times New Roman"/>
        <family val="1"/>
      </rPr>
      <t xml:space="preserve">,</t>
    </r>
  </si>
  <si>
    <r>
      <rPr>
        <sz val="9"/>
        <rFont val="Noto Sans"/>
        <family val="2"/>
      </rPr>
      <t xml:space="preserve">      타 법령에 의한 특례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여성복지시설</t>
    </r>
  </si>
  <si>
    <t xml:space="preserve">29. Women's Welfare Institutions</t>
  </si>
  <si>
    <t xml:space="preserve">Unit : Institutation, Person</t>
  </si>
  <si>
    <r>
      <rPr>
        <sz val="9"/>
        <rFont val="Noto Sans"/>
        <family val="2"/>
      </rPr>
      <t xml:space="preserve">합           계    </t>
    </r>
    <r>
      <rPr>
        <sz val="9"/>
        <rFont val="Times New Roman"/>
        <family val="1"/>
      </rPr>
      <t xml:space="preserve">Total</t>
    </r>
  </si>
  <si>
    <t xml:space="preserve">모자보호시설</t>
  </si>
  <si>
    <r>
      <rPr>
        <sz val="9"/>
        <rFont val="Noto Sans"/>
        <family val="2"/>
      </rPr>
      <t xml:space="preserve">성매매피해자지원시설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선도보호시설</t>
    </r>
    <r>
      <rPr>
        <sz val="9"/>
        <rFont val="바탕"/>
        <family val="1"/>
        <charset val="129"/>
      </rPr>
      <t xml:space="preserve">)</t>
    </r>
  </si>
  <si>
    <t xml:space="preserve">미  혼  모  시  설</t>
  </si>
  <si>
    <t xml:space="preserve">가정폭력피해자보호시설</t>
  </si>
  <si>
    <t xml:space="preserve">성폭력피해자보호시설</t>
  </si>
  <si>
    <t xml:space="preserve">Maternal and child welfare institution</t>
  </si>
  <si>
    <t xml:space="preserve">Facilities for Victims of  Forced Prostitution</t>
  </si>
  <si>
    <t xml:space="preserve">Institutions for unmarried mothers</t>
  </si>
  <si>
    <t xml:space="preserve">Shelters for domestic violence victims</t>
  </si>
  <si>
    <t xml:space="preserve">Shelters for sexual violence victims</t>
  </si>
  <si>
    <t xml:space="preserve">입소자</t>
  </si>
  <si>
    <t xml:space="preserve">퇴소자</t>
  </si>
  <si>
    <t xml:space="preserve">연말생활인원</t>
  </si>
  <si>
    <t xml:space="preserve">Inmates as</t>
  </si>
  <si>
    <t xml:space="preserve">institution</t>
  </si>
  <si>
    <t xml:space="preserve">Adm.</t>
  </si>
  <si>
    <t xml:space="preserve">Disch.</t>
  </si>
  <si>
    <t xml:space="preserve">of year-end</t>
  </si>
  <si>
    <t xml:space="preserve">institut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복나눔과</t>
    </r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여성폭력 상담</t>
    </r>
  </si>
  <si>
    <t xml:space="preserve">30. Counseling Activities for Women</t>
  </si>
  <si>
    <r>
      <rPr>
        <sz val="9"/>
        <rFont val="Noto Sans"/>
        <family val="2"/>
      </rPr>
      <t xml:space="preserve">계    </t>
    </r>
    <r>
      <rPr>
        <sz val="9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피해자 지원내역       </t>
    </r>
    <r>
      <rPr>
        <sz val="8"/>
        <rFont val="바탕"/>
        <family val="1"/>
        <charset val="129"/>
      </rPr>
      <t xml:space="preserve">Counseling Follow-ups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소년ㆍ소녀 가정현황</t>
    </r>
  </si>
  <si>
    <t xml:space="preserve">31. The State of Households headed by chil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대 주
</t>
    </r>
    <r>
      <rPr>
        <sz val="8"/>
        <rFont val="Times New Roman"/>
        <family val="1"/>
      </rPr>
      <t xml:space="preserve">Household</t>
    </r>
  </si>
  <si>
    <r>
      <rPr>
        <sz val="9"/>
        <rFont val="Noto Sans"/>
        <family val="2"/>
      </rPr>
      <t xml:space="preserve">주 거 형 태   </t>
    </r>
    <r>
      <rPr>
        <sz val="9"/>
        <rFont val="Times New Roman"/>
        <family val="1"/>
      </rPr>
      <t xml:space="preserve">Type of residence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Owned</t>
  </si>
  <si>
    <t xml:space="preserve">rent</t>
  </si>
  <si>
    <t xml:space="preserve">Relative's</t>
  </si>
  <si>
    <t xml:space="preserve"> members</t>
  </si>
  <si>
    <t xml:space="preserve">Pre-school</t>
  </si>
  <si>
    <t xml:space="preserve"> school</t>
  </si>
  <si>
    <t xml:space="preserve">and over</t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아 동 복 지 시 설</t>
    </r>
  </si>
  <si>
    <t xml:space="preserve">32. Children Welfare Institutions </t>
  </si>
  <si>
    <r>
      <rPr>
        <sz val="9"/>
        <rFont val="Noto Sans"/>
        <family val="2"/>
      </rPr>
      <t xml:space="preserve">합  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양  육  시  설
</t>
    </r>
    <r>
      <rPr>
        <sz val="9"/>
        <rFont val="바탕"/>
        <family val="1"/>
        <charset val="129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바탕"/>
        <family val="1"/>
        <charset val="129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바탕"/>
        <family val="1"/>
        <charset val="129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바탕"/>
        <family val="1"/>
        <charset val="129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바탕"/>
        <family val="1"/>
        <charset val="129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6"/>
        <rFont val="바탕"/>
        <family val="1"/>
        <charset val="129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바탕"/>
        <family val="1"/>
        <charset val="129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7"/>
        <rFont val="바탕"/>
        <family val="1"/>
        <charset val="129"/>
      </rPr>
      <t xml:space="preserve">o. of
facilties</t>
    </r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복지 생활시설</t>
    </r>
  </si>
  <si>
    <t xml:space="preserve">33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</t>
  </si>
  <si>
    <t xml:space="preserve">위탁자</t>
  </si>
  <si>
    <t xml:space="preserve">무연고자</t>
  </si>
  <si>
    <t xml:space="preserve">연고자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</t>
    </r>
    <r>
      <rPr>
        <sz val="9"/>
        <rFont val="Times New Roman"/>
        <family val="1"/>
      </rPr>
      <t xml:space="preserve">Less than 18 years old
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</t>
    </r>
    <r>
      <rPr>
        <sz val="9"/>
        <rFont val="Times New Roman"/>
        <family val="1"/>
      </rPr>
      <t xml:space="preserve">18 years old and over
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facilities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Other</t>
  </si>
  <si>
    <t xml:space="preserve">disabled</t>
  </si>
  <si>
    <t xml:space="preserve">and lingually
 disabled</t>
  </si>
  <si>
    <t xml:space="preserve">retarded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기준 표준화서식 변경에 따라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장애인복지 생활시설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입소자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1)</t>
    </r>
  </si>
  <si>
    <t xml:space="preserve">34. Registered Disabled Persons(Con't)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2)</t>
    </r>
  </si>
  <si>
    <t xml:space="preserve">33. Registered Disabled Persons(Con't)</t>
  </si>
  <si>
    <r>
      <rPr>
        <sz val="9"/>
        <rFont val="Noto Sans"/>
        <family val="2"/>
      </rPr>
      <t xml:space="preserve">성    별  </t>
    </r>
    <r>
      <rPr>
        <sz val="9"/>
        <rFont val="바탕"/>
        <family val="1"/>
        <charset val="129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바탕"/>
        <family val="1"/>
        <charset val="129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바탕"/>
        <family val="1"/>
        <charset val="129"/>
      </rPr>
      <t xml:space="preserve">By grade of the disabled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요루</t>
    </r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바탕"/>
        <family val="1"/>
        <charset val="129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부랑인 시설</t>
    </r>
  </si>
  <si>
    <t xml:space="preserve">35. Homeless Institutions</t>
  </si>
  <si>
    <t xml:space="preserve">Unit : number, Person</t>
  </si>
  <si>
    <r>
      <rPr>
        <sz val="9"/>
        <rFont val="Noto Sans"/>
        <family val="2"/>
      </rPr>
      <t xml:space="preserve">합    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부랑인시설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성</t>
    </r>
    <r>
      <rPr>
        <sz val="9"/>
        <rFont val="Times New Roman"/>
        <family val="1"/>
      </rPr>
      <t xml:space="preserve">)</t>
    </r>
  </si>
  <si>
    <t xml:space="preserve">Homeless institutions(Male)</t>
  </si>
  <si>
    <r>
      <rPr>
        <sz val="9"/>
        <rFont val="Noto Sans"/>
        <family val="2"/>
      </rPr>
      <t xml:space="preserve">부랑인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여성</t>
    </r>
    <r>
      <rPr>
        <sz val="9"/>
        <rFont val="Times New Roman"/>
        <family val="1"/>
      </rPr>
      <t xml:space="preserve">)  Homeless institutions(Female)  </t>
    </r>
  </si>
  <si>
    <r>
      <rPr>
        <sz val="9"/>
        <rFont val="Noto Sans"/>
        <family val="2"/>
      </rPr>
      <t xml:space="preserve">부랑인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성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성</t>
    </r>
    <r>
      <rPr>
        <sz val="9"/>
        <rFont val="Times New Roman"/>
        <family val="1"/>
      </rPr>
      <t xml:space="preserve">)  
Homeless institutions(Male, Female)</t>
    </r>
  </si>
  <si>
    <t xml:space="preserve">시  설  수</t>
  </si>
  <si>
    <t xml:space="preserve">입  소  자</t>
  </si>
  <si>
    <t xml:space="preserve">퇴  소  자</t>
  </si>
  <si>
    <t xml:space="preserve">연말현재생활인원</t>
  </si>
  <si>
    <t xml:space="preserve">Number of facilities
</t>
  </si>
  <si>
    <t xml:space="preserve">Admitted
</t>
  </si>
  <si>
    <t xml:space="preserve">Discharged
</t>
  </si>
  <si>
    <t xml:space="preserve">Inmates as of year-end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여부랑인시설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바탕"/>
        <family val="1"/>
        <charset val="129"/>
      </rPr>
      <t xml:space="preserve">(2-1)</t>
    </r>
  </si>
  <si>
    <t xml:space="preserve">36. Cemeteries Crematorium and Charnel Houses(Cont'd)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바탕"/>
        <family val="1"/>
        <charset val="129"/>
      </rPr>
      <t xml:space="preserve">(2-2)</t>
    </r>
  </si>
  <si>
    <t xml:space="preserve">35. Cemeteries Crematorium and Charnel House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t xml:space="preserve">공  설  묘  지</t>
  </si>
  <si>
    <t xml:space="preserve"> Public cemeteries</t>
  </si>
  <si>
    <r>
      <rPr>
        <sz val="9"/>
        <rFont val="Noto Sans"/>
        <family val="2"/>
      </rPr>
      <t xml:space="preserve">사  설  묘  지 </t>
    </r>
    <r>
      <rPr>
        <sz val="9"/>
        <rFont val="Times New Roman"/>
        <family val="1"/>
      </rPr>
      <t xml:space="preserve">Private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r>
      <rPr>
        <sz val="9"/>
        <rFont val="Noto Sans"/>
        <family val="2"/>
      </rPr>
      <t xml:space="preserve">개 소
</t>
    </r>
    <r>
      <rPr>
        <sz val="9"/>
        <rFont val="바탕"/>
        <family val="1"/>
        <charset val="129"/>
      </rPr>
      <t xml:space="preserve">Sites</t>
    </r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바탕"/>
        <family val="1"/>
        <charset val="129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행복나눔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산림공원과</t>
    </r>
  </si>
  <si>
    <t xml:space="preserve">Source : Welfare Dep. Forest Park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표준화서식 용어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납골→봉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화장장→화장시설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묘지 및 봉안시설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보건교육 실적</t>
    </r>
    <r>
      <rPr>
        <b val="true"/>
        <sz val="14"/>
        <rFont val="바탕"/>
        <family val="1"/>
        <charset val="129"/>
      </rPr>
      <t xml:space="preserve">(2-1)</t>
    </r>
  </si>
  <si>
    <t xml:space="preserve">37. Health Education(Cont'd)</t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보건교육 실적</t>
    </r>
    <r>
      <rPr>
        <b val="true"/>
        <sz val="14"/>
        <rFont val="바탕"/>
        <family val="1"/>
        <charset val="129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바탕"/>
        <family val="1"/>
        <charset val="129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바탕"/>
        <family val="1"/>
        <charset val="129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보육시설</t>
    </r>
  </si>
  <si>
    <t xml:space="preserve">38. Day Care Centers for Children</t>
  </si>
  <si>
    <t xml:space="preserve">Unit :  Number, Person</t>
  </si>
  <si>
    <r>
      <rPr>
        <sz val="9"/>
        <rFont val="Noto Sans"/>
        <family val="2"/>
      </rPr>
      <t xml:space="preserve">보  육  시  설  수 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 육  아  동  수  </t>
    </r>
    <r>
      <rPr>
        <sz val="9"/>
        <rFont val="바탕"/>
        <family val="1"/>
        <charset val="129"/>
      </rPr>
      <t xml:space="preserve">Accommodated children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법인</t>
  </si>
  <si>
    <r>
      <rPr>
        <sz val="9"/>
        <rFont val="Noto Sans"/>
        <family val="2"/>
      </rPr>
      <t xml:space="preserve">민     간   </t>
    </r>
    <r>
      <rPr>
        <sz val="9"/>
        <rFont val="바탕"/>
        <family val="1"/>
        <charset val="129"/>
      </rPr>
      <t xml:space="preserve">Provite</t>
    </r>
  </si>
  <si>
    <t xml:space="preserve">부모협동</t>
  </si>
  <si>
    <t xml:space="preserve">직  장</t>
  </si>
  <si>
    <t xml:space="preserve">가  정</t>
  </si>
  <si>
    <r>
      <rPr>
        <sz val="9"/>
        <rFont val="Noto Sans"/>
        <family val="2"/>
      </rPr>
      <t xml:space="preserve">민     간     </t>
    </r>
    <r>
      <rPr>
        <sz val="9"/>
        <rFont val="바탕"/>
        <family val="1"/>
        <charset val="129"/>
      </rPr>
      <t xml:space="preserve">Provite</t>
    </r>
  </si>
  <si>
    <t xml:space="preserve">직장</t>
  </si>
  <si>
    <t xml:space="preserve">가정</t>
  </si>
  <si>
    <t xml:space="preserve">개인</t>
  </si>
  <si>
    <r>
      <rPr>
        <sz val="9"/>
        <rFont val="Noto Sans"/>
        <family val="2"/>
      </rPr>
      <t xml:space="preserve">단체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법인외</t>
    </r>
    <r>
      <rPr>
        <sz val="9"/>
        <rFont val="바탕"/>
        <family val="1"/>
        <charset val="129"/>
      </rPr>
      <t xml:space="preserve">)</t>
    </r>
  </si>
  <si>
    <t xml:space="preserve">Parents-
Corporation</t>
  </si>
  <si>
    <t xml:space="preserve">Corporation</t>
  </si>
  <si>
    <t xml:space="preserve">Sub-total</t>
  </si>
  <si>
    <t xml:space="preserve">Individual</t>
  </si>
  <si>
    <t xml:space="preserve">Non-Corporation</t>
  </si>
  <si>
    <t xml:space="preserve">Workshop</t>
  </si>
  <si>
    <t xml:space="preserve">Home</t>
  </si>
  <si>
    <r>
      <rPr>
        <b val="true"/>
        <sz val="14"/>
        <rFont val="바탕"/>
        <family val="1"/>
        <charset val="129"/>
      </rPr>
      <t xml:space="preserve">39. </t>
    </r>
    <r>
      <rPr>
        <b val="true"/>
        <sz val="14"/>
        <rFont val="Noto Sans"/>
        <family val="2"/>
      </rPr>
      <t xml:space="preserve">방문건강관리사업실적</t>
    </r>
  </si>
  <si>
    <t xml:space="preserve">39. Home Visiting Health Servic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t xml:space="preserve">가    정    방    문</t>
  </si>
  <si>
    <t xml:space="preserve">Home visiting</t>
  </si>
  <si>
    <t xml:space="preserve">집단교육</t>
  </si>
  <si>
    <t xml:space="preserve">등록가구</t>
  </si>
  <si>
    <r>
      <rPr>
        <sz val="8"/>
        <rFont val="Noto Sans"/>
        <family val="2"/>
      </rPr>
      <t xml:space="preserve">방문건수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가구</t>
    </r>
    <r>
      <rPr>
        <sz val="8"/>
        <rFont val="바탕"/>
        <family val="1"/>
        <charset val="129"/>
      </rPr>
      <t xml:space="preserve">)</t>
    </r>
  </si>
  <si>
    <t xml:space="preserve">질환별 방문간호 환자수</t>
  </si>
  <si>
    <t xml:space="preserve">및 상담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Group</t>
  </si>
  <si>
    <t xml:space="preserve">Visitings</t>
  </si>
  <si>
    <t xml:space="preserve">Diabetes</t>
  </si>
  <si>
    <t xml:space="preserve">Arthritis</t>
  </si>
  <si>
    <t xml:space="preserve">Apoplexy</t>
  </si>
  <si>
    <t xml:space="preserve">Mental illness</t>
  </si>
  <si>
    <t xml:space="preserve">education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;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40 </t>
    </r>
    <r>
      <rPr>
        <b val="true"/>
        <sz val="14"/>
        <rFont val="Noto Sans"/>
        <family val="2"/>
      </rPr>
      <t xml:space="preserve">저소득 모ㆍ부자가정</t>
    </r>
  </si>
  <si>
    <t xml:space="preserve">40. Low-income Single Parent Families</t>
  </si>
  <si>
    <t xml:space="preserve">Unit : person</t>
  </si>
  <si>
    <r>
      <rPr>
        <sz val="9"/>
        <rFont val="Noto Sans"/>
        <family val="2"/>
      </rPr>
      <t xml:space="preserve">합       계      </t>
    </r>
    <r>
      <rPr>
        <sz val="9"/>
        <rFont val="바탕"/>
        <family val="1"/>
        <charset val="129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b val="true"/>
        <sz val="14"/>
        <rFont val="바탕"/>
        <family val="1"/>
        <charset val="129"/>
      </rPr>
      <t xml:space="preserve">41. </t>
    </r>
    <r>
      <rPr>
        <b val="true"/>
        <sz val="14"/>
        <rFont val="Noto Sans"/>
        <family val="2"/>
      </rPr>
      <t xml:space="preserve">자원봉사자 현황</t>
    </r>
  </si>
  <si>
    <t xml:space="preserve">41. Volunteers</t>
  </si>
  <si>
    <r>
      <rPr>
        <sz val="9"/>
        <rFont val="Noto Sans"/>
        <family val="2"/>
      </rPr>
      <t xml:space="preserve">성                   별           </t>
    </r>
    <r>
      <rPr>
        <sz val="9"/>
        <rFont val="바탕"/>
        <family val="1"/>
        <charset val="129"/>
      </rPr>
      <t xml:space="preserve">By Gender</t>
    </r>
  </si>
  <si>
    <r>
      <rPr>
        <sz val="9"/>
        <rFont val="Noto Sans"/>
        <family val="2"/>
      </rPr>
      <t xml:space="preserve">연  령  별       </t>
    </r>
    <r>
      <rPr>
        <sz val="9"/>
        <rFont val="바탕"/>
        <family val="1"/>
        <charset val="129"/>
      </rPr>
      <t xml:space="preserve">By year</t>
    </r>
  </si>
  <si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9"/>
        <rFont val="바탕"/>
        <family val="1"/>
        <charset val="129"/>
      </rPr>
      <t xml:space="preserve">60</t>
    </r>
    <r>
      <rPr>
        <sz val="9"/>
        <rFont val="Noto Sans"/>
        <family val="2"/>
      </rPr>
      <t xml:space="preserve">세 이상</t>
    </r>
  </si>
  <si>
    <t xml:space="preserve">male</t>
  </si>
  <si>
    <t xml:space="preserve">female</t>
  </si>
  <si>
    <t xml:space="preserve">years old &amp; under</t>
  </si>
  <si>
    <t xml:space="preserve">years old &amp; ove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생활지원과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#,##0"/>
    <numFmt numFmtId="176" formatCode="0_);[RED]\(0\)"/>
    <numFmt numFmtId="177" formatCode="#,##0_);[RED]\(#,##0\)"/>
    <numFmt numFmtId="178" formatCode="_-* #,##0.0_-;\-* #,##0.0_-;_-* \-_-;_-@_-"/>
    <numFmt numFmtId="179" formatCode="_-* #,##0_-;\-* #,##0_-;_-* \-_-;_-@_-"/>
    <numFmt numFmtId="180" formatCode="#,##0_ "/>
    <numFmt numFmtId="181" formatCode="##,###"/>
    <numFmt numFmtId="182" formatCode="0_ "/>
    <numFmt numFmtId="183" formatCode="#,##0&quot;      &quot;"/>
    <numFmt numFmtId="184" formatCode="000\-000"/>
    <numFmt numFmtId="185" formatCode="#,##0;\(#,##0\)"/>
    <numFmt numFmtId="186" formatCode="#,##0&quot;          &quot;"/>
    <numFmt numFmtId="187" formatCode="#,##0&quot;           &quot;"/>
    <numFmt numFmtId="188" formatCode="#,##0&quot;  &quot;"/>
    <numFmt numFmtId="189" formatCode="#,##0&quot;     &quot;"/>
    <numFmt numFmtId="190" formatCode="0_);\(0\)"/>
    <numFmt numFmtId="191" formatCode="0"/>
  </numFmts>
  <fonts count="7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3"/>
      <name val="바탕"/>
      <family val="1"/>
      <charset val="129"/>
    </font>
    <font>
      <vertAlign val="superscript"/>
      <sz val="9"/>
      <name val="Noto Sans"/>
      <family val="2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sz val="7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Noto Sans"/>
      <family val="2"/>
    </font>
    <font>
      <vertAlign val="superscript"/>
      <sz val="9"/>
      <name val="바탕"/>
      <family val="1"/>
      <charset val="129"/>
    </font>
    <font>
      <b val="true"/>
      <sz val="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2"/>
      <name val="바탕"/>
      <family val="1"/>
      <charset val="129"/>
    </font>
    <font>
      <sz val="9"/>
      <color rgb="FF000000"/>
      <name val="HY중고딕"/>
      <family val="1"/>
      <charset val="129"/>
    </font>
    <font>
      <sz val="8"/>
      <name val="바탕"/>
      <family val="1"/>
      <charset val="129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0"/>
      <name val="굴림"/>
      <family val="3"/>
      <charset val="129"/>
    </font>
    <font>
      <sz val="14"/>
      <name val="바탕"/>
      <family val="1"/>
      <charset val="129"/>
    </font>
    <font>
      <sz val="9"/>
      <name val="바탕체"/>
      <family val="1"/>
      <charset val="129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굴림"/>
      <family val="3"/>
      <charset val="129"/>
    </font>
    <font>
      <sz val="7"/>
      <name val="바탕"/>
      <family val="1"/>
      <charset val="129"/>
    </font>
    <font>
      <sz val="9"/>
      <name val="굴림체"/>
      <family val="3"/>
      <charset val="129"/>
    </font>
    <font>
      <sz val="8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sz val="8.5"/>
      <name val="Noto Sans"/>
      <family val="2"/>
    </font>
    <font>
      <sz val="8.5"/>
      <name val="Times New Roman"/>
      <family val="1"/>
    </font>
    <font>
      <sz val="8.5"/>
      <name val="바탕"/>
      <family val="1"/>
      <charset val="129"/>
    </font>
    <font>
      <sz val="6"/>
      <name val="Times New Roman"/>
      <family val="1"/>
    </font>
    <font>
      <b val="true"/>
      <sz val="7"/>
      <name val="Times New Roman"/>
      <family val="1"/>
    </font>
    <font>
      <sz val="6"/>
      <name val="Noto Sans"/>
      <family val="2"/>
    </font>
    <font>
      <sz val="12"/>
      <color rgb="FFFF0000"/>
      <name val="바탕"/>
      <family val="1"/>
      <charset val="129"/>
    </font>
    <font>
      <sz val="12"/>
      <color rgb="FFFF0000"/>
      <name val="Times New Roman"/>
      <family val="1"/>
    </font>
    <font>
      <sz val="6"/>
      <name val="바탕"/>
      <family val="1"/>
      <charset val="129"/>
    </font>
    <font>
      <b val="true"/>
      <sz val="9"/>
      <color rgb="FFFF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7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4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7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6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9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4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4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4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21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4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4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4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4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7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30" fillId="4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4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2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6" fillId="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4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5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4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4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4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4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4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4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7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6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5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12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1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2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4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9" fillId="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4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4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2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7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8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8" fontId="30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7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7" fillId="0" borderId="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0" xfId="6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4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7" fillId="0" borderId="1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0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4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4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7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8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4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17" fillId="0" borderId="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4" borderId="0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4" fillId="4" borderId="0" xfId="6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16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4" borderId="2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4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4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8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4" borderId="1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4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4" borderId="2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4" borderId="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1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8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7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2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7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6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4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5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7" fillId="0" borderId="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7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17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25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6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" fillId="0" borderId="19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3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6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7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2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4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17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30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2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2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4" borderId="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1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3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31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4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4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4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4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3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30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2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6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4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4" borderId="16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5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5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5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4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4" fillId="4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4" fillId="4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4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4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5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5" borderId="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7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7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2"/>
    <cellStyle name="?W?_laroux" xfId="23"/>
    <cellStyle name="AeE­ [0]_A¾CO½A¼³ " xfId="24"/>
    <cellStyle name="AeE­_A¾CO½A¼³ " xfId="25"/>
    <cellStyle name="ALIGNMENT" xfId="26"/>
    <cellStyle name="AÞ¸¶ [0]_A¾CO½A¼³ " xfId="27"/>
    <cellStyle name="AÞ¸¶_A¾CO½A¼³ " xfId="28"/>
    <cellStyle name="Comma [0]_ SG&amp;A Bridge " xfId="29"/>
    <cellStyle name="Comma_ SG&amp;A Bridge " xfId="30"/>
    <cellStyle name="Currency [0]_ SG&amp;A Bridge " xfId="31"/>
    <cellStyle name="Currency_ SG&amp;A Bridge " xfId="32"/>
    <cellStyle name="C￥AØ_¿μ¾÷CoE² " xfId="33"/>
    <cellStyle name="Date" xfId="34"/>
    <cellStyle name="Fixed" xfId="35"/>
    <cellStyle name="Grey" xfId="36"/>
    <cellStyle name="Header1" xfId="37"/>
    <cellStyle name="Header2" xfId="38"/>
    <cellStyle name="HEADING1" xfId="39"/>
    <cellStyle name="HEADING2" xfId="40"/>
    <cellStyle name="Hyperlink_NEGS" xfId="41"/>
    <cellStyle name="Input [yellow]" xfId="42"/>
    <cellStyle name="Normal - Style1" xfId="43"/>
    <cellStyle name="Normal_ SG&amp;A Bridge " xfId="44"/>
    <cellStyle name="Percent [2]" xfId="45"/>
    <cellStyle name="Total" xfId="46"/>
    <cellStyle name="Œ…?æ맖?e [0.00]_laroux" xfId="47"/>
    <cellStyle name="Œ…?æ맖?e_laroux" xfId="48"/>
    <cellStyle name="’E‰Y [0.00]_laroux" xfId="49"/>
    <cellStyle name="’E‰Y_laroux" xfId="50"/>
    <cellStyle name="뒤에 오는 하이퍼링크_국세조사집계표입력(원본)" xfId="51"/>
    <cellStyle name="똿뗦먛귟 [0.00]_PRODUCT DETAIL Q1" xfId="52"/>
    <cellStyle name="똿뗦먛귟_PRODUCT DETAIL Q1" xfId="53"/>
    <cellStyle name="믅됞 [0.00]_PRODUCT DETAIL Q1" xfId="54"/>
    <cellStyle name="믅됞_PRODUCT DETAIL Q1" xfId="55"/>
    <cellStyle name="뷭?_BOOKSHIP" xfId="56"/>
    <cellStyle name="지정되지 않음" xfId="57"/>
    <cellStyle name="콤마 [0]_~MF0529" xfId="58"/>
    <cellStyle name="콤마_~MF0529" xfId="59"/>
    <cellStyle name="표준_0904새마을금고00" xfId="60"/>
    <cellStyle name="표준_1226여성상담실시" xfId="61"/>
    <cellStyle name="표준_122사회보장" xfId="62"/>
    <cellStyle name="표준_1234보건교육실적" xfId="63"/>
    <cellStyle name="표준_도로교통2" xfId="64"/>
    <cellStyle name="표준_보건위생" xfId="65"/>
    <cellStyle name="표준_복지정책" xfId="66"/>
    <cellStyle name="표준_여성정책2" xfId="67"/>
    <cellStyle name="표준_통계표변경양식" xfId="68"/>
    <cellStyle name="표준_통계표변경양식_도의새마을과000" xfId="69"/>
    <cellStyle name="표준_통계표변경양식_보건위생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externalLink" Target="externalLinks/externalLink8.xml"/><Relationship Id="rId52" Type="http://schemas.openxmlformats.org/officeDocument/2006/relationships/externalLink" Target="externalLinks/externalLink9.xml"/><Relationship Id="rId53" Type="http://schemas.openxmlformats.org/officeDocument/2006/relationships/externalLink" Target="externalLinks/externalLink10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4.44"/>
    <col collapsed="false" customWidth="true" hidden="false" outlineLevel="0" max="3" min="3" style="2" width="4.66"/>
    <col collapsed="false" customWidth="true" hidden="false" outlineLevel="0" max="4" min="4" style="3" width="3.88"/>
    <col collapsed="false" customWidth="true" hidden="false" outlineLevel="0" max="5" min="5" style="3" width="4.77"/>
    <col collapsed="false" customWidth="true" hidden="false" outlineLevel="0" max="6" min="6" style="2" width="3.77"/>
    <col collapsed="false" customWidth="true" hidden="false" outlineLevel="0" max="7" min="7" style="2" width="3.99"/>
    <col collapsed="false" customWidth="true" hidden="false" outlineLevel="0" max="8" min="8" style="2" width="4.32"/>
    <col collapsed="false" customWidth="true" hidden="false" outlineLevel="0" max="9" min="9" style="2" width="4.1"/>
    <col collapsed="false" customWidth="true" hidden="false" outlineLevel="0" max="10" min="10" style="2" width="3.99"/>
    <col collapsed="false" customWidth="true" hidden="false" outlineLevel="0" max="11" min="11" style="2" width="4.1"/>
    <col collapsed="false" customWidth="true" hidden="false" outlineLevel="0" max="13" min="12" style="3" width="4.1"/>
    <col collapsed="false" customWidth="true" hidden="false" outlineLevel="0" max="14" min="14" style="3" width="4.22"/>
    <col collapsed="false" customWidth="true" hidden="false" outlineLevel="0" max="15" min="15" style="4" width="3.88"/>
    <col collapsed="false" customWidth="true" hidden="false" outlineLevel="0" max="16" min="16" style="5" width="4.22"/>
    <col collapsed="false" customWidth="true" hidden="false" outlineLevel="0" max="20" min="17" style="4" width="4.66"/>
    <col collapsed="false" customWidth="true" hidden="false" outlineLevel="0" max="21" min="21" style="1" width="4.66"/>
    <col collapsed="false" customWidth="true" hidden="false" outlineLevel="0" max="28" min="22" style="6" width="4.66"/>
    <col collapsed="false" customWidth="true" hidden="false" outlineLevel="0" max="29" min="29" style="1" width="9.44"/>
    <col collapsed="false" customWidth="true" hidden="false" outlineLevel="0" max="31" min="30" style="7" width="0.55"/>
    <col collapsed="false" customWidth="false" hidden="false" outlineLevel="0" max="257" min="3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10"/>
      <c r="E1" s="10"/>
      <c r="F1" s="9"/>
      <c r="G1" s="9"/>
      <c r="H1" s="9"/>
      <c r="I1" s="9"/>
      <c r="J1" s="9"/>
      <c r="K1" s="9"/>
      <c r="L1" s="10"/>
      <c r="M1" s="10"/>
      <c r="N1" s="10"/>
      <c r="P1" s="12"/>
      <c r="U1" s="13"/>
      <c r="V1" s="14"/>
      <c r="W1" s="14"/>
      <c r="X1" s="14"/>
      <c r="Y1" s="14"/>
      <c r="Z1" s="14"/>
      <c r="AA1" s="14"/>
      <c r="AB1" s="14"/>
      <c r="AC1" s="15" t="s">
        <v>1</v>
      </c>
    </row>
    <row r="2" s="4" customFormat="true" ht="12" hidden="false" customHeight="false" outlineLevel="0" collapsed="false">
      <c r="A2" s="16"/>
      <c r="B2" s="17"/>
      <c r="C2" s="17"/>
      <c r="D2" s="18"/>
      <c r="E2" s="18"/>
      <c r="F2" s="17"/>
      <c r="G2" s="17"/>
      <c r="H2" s="17"/>
      <c r="I2" s="17"/>
      <c r="J2" s="17"/>
      <c r="K2" s="17"/>
      <c r="L2" s="18"/>
      <c r="M2" s="18"/>
      <c r="N2" s="18"/>
      <c r="P2" s="5"/>
      <c r="U2" s="16"/>
      <c r="V2" s="19"/>
      <c r="W2" s="19"/>
      <c r="X2" s="19"/>
      <c r="Y2" s="19"/>
      <c r="Z2" s="19"/>
      <c r="AA2" s="19"/>
      <c r="AB2" s="19"/>
      <c r="AC2" s="16"/>
    </row>
    <row r="3" s="22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0" t="s">
        <v>3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s="28" customFormat="true" ht="12" hidden="false" customHeight="false" outlineLevel="0" collapsed="false">
      <c r="A4" s="23"/>
      <c r="B4" s="24"/>
      <c r="C4" s="24"/>
      <c r="D4" s="25"/>
      <c r="E4" s="25"/>
      <c r="F4" s="24"/>
      <c r="G4" s="24"/>
      <c r="H4" s="24"/>
      <c r="I4" s="23"/>
      <c r="J4" s="24"/>
      <c r="K4" s="24"/>
      <c r="L4" s="25"/>
      <c r="M4" s="25"/>
      <c r="N4" s="26"/>
      <c r="O4" s="27"/>
      <c r="P4" s="5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</row>
    <row r="5" s="4" customFormat="true" ht="12.75" hidden="false" customHeight="false" outlineLevel="0" collapsed="false">
      <c r="A5" s="29" t="s">
        <v>4</v>
      </c>
      <c r="B5" s="30"/>
      <c r="C5" s="31"/>
      <c r="D5" s="32"/>
      <c r="E5" s="32"/>
      <c r="F5" s="31"/>
      <c r="G5" s="31"/>
      <c r="H5" s="31"/>
      <c r="I5" s="31"/>
      <c r="J5" s="31"/>
      <c r="K5" s="31"/>
      <c r="L5" s="32"/>
      <c r="M5" s="32"/>
      <c r="N5" s="32"/>
      <c r="O5" s="30"/>
      <c r="P5" s="5"/>
      <c r="Q5" s="30"/>
      <c r="R5" s="30"/>
      <c r="S5" s="30"/>
      <c r="T5" s="30"/>
      <c r="U5" s="30"/>
      <c r="V5" s="31"/>
      <c r="W5" s="31"/>
      <c r="X5" s="31"/>
      <c r="Y5" s="31"/>
      <c r="Z5" s="31"/>
      <c r="AA5" s="31"/>
      <c r="AB5" s="31"/>
      <c r="AC5" s="33" t="s">
        <v>5</v>
      </c>
    </row>
    <row r="6" s="43" customFormat="true" ht="14.25" hidden="false" customHeight="true" outlineLevel="0" collapsed="false">
      <c r="A6" s="34" t="s">
        <v>6</v>
      </c>
      <c r="B6" s="35" t="s">
        <v>7</v>
      </c>
      <c r="C6" s="35"/>
      <c r="D6" s="36" t="s">
        <v>8</v>
      </c>
      <c r="E6" s="36"/>
      <c r="F6" s="35" t="s">
        <v>9</v>
      </c>
      <c r="G6" s="35"/>
      <c r="H6" s="35" t="s">
        <v>10</v>
      </c>
      <c r="I6" s="35"/>
      <c r="J6" s="35" t="s">
        <v>11</v>
      </c>
      <c r="K6" s="35"/>
      <c r="L6" s="36" t="s">
        <v>12</v>
      </c>
      <c r="M6" s="36"/>
      <c r="N6" s="37" t="s">
        <v>13</v>
      </c>
      <c r="O6" s="37"/>
      <c r="P6" s="38"/>
      <c r="Q6" s="37" t="s">
        <v>14</v>
      </c>
      <c r="R6" s="37"/>
      <c r="S6" s="37" t="s">
        <v>15</v>
      </c>
      <c r="T6" s="37"/>
      <c r="U6" s="39" t="s">
        <v>16</v>
      </c>
      <c r="V6" s="39"/>
      <c r="W6" s="40" t="s">
        <v>17</v>
      </c>
      <c r="X6" s="40"/>
      <c r="Y6" s="41" t="s">
        <v>18</v>
      </c>
      <c r="Z6" s="41" t="s">
        <v>19</v>
      </c>
      <c r="AA6" s="41" t="s">
        <v>20</v>
      </c>
      <c r="AB6" s="41" t="s">
        <v>21</v>
      </c>
      <c r="AC6" s="42" t="s">
        <v>22</v>
      </c>
    </row>
    <row r="7" s="43" customFormat="true" ht="12" hidden="false" customHeight="false" outlineLevel="0" collapsed="false">
      <c r="A7" s="34"/>
      <c r="B7" s="44" t="s">
        <v>23</v>
      </c>
      <c r="C7" s="44"/>
      <c r="D7" s="45" t="s">
        <v>24</v>
      </c>
      <c r="E7" s="45"/>
      <c r="F7" s="44" t="s">
        <v>25</v>
      </c>
      <c r="G7" s="44"/>
      <c r="H7" s="44" t="s">
        <v>26</v>
      </c>
      <c r="I7" s="44"/>
      <c r="J7" s="44" t="s">
        <v>27</v>
      </c>
      <c r="K7" s="44"/>
      <c r="L7" s="45" t="s">
        <v>28</v>
      </c>
      <c r="M7" s="45"/>
      <c r="N7" s="46" t="s">
        <v>29</v>
      </c>
      <c r="O7" s="47" t="s">
        <v>26</v>
      </c>
      <c r="P7" s="38"/>
      <c r="Q7" s="48" t="s">
        <v>30</v>
      </c>
      <c r="R7" s="48"/>
      <c r="S7" s="48" t="s">
        <v>31</v>
      </c>
      <c r="T7" s="48"/>
      <c r="U7" s="47" t="s">
        <v>32</v>
      </c>
      <c r="V7" s="47"/>
      <c r="W7" s="49" t="s">
        <v>33</v>
      </c>
      <c r="X7" s="49"/>
      <c r="Y7" s="50" t="s">
        <v>34</v>
      </c>
      <c r="Z7" s="51"/>
      <c r="AA7" s="52"/>
      <c r="AB7" s="53" t="s">
        <v>35</v>
      </c>
      <c r="AC7" s="42"/>
    </row>
    <row r="8" s="43" customFormat="true" ht="12" hidden="false" customHeight="false" outlineLevel="0" collapsed="false">
      <c r="A8" s="34"/>
      <c r="B8" s="54" t="s">
        <v>36</v>
      </c>
      <c r="C8" s="54" t="s">
        <v>37</v>
      </c>
      <c r="D8" s="55" t="s">
        <v>36</v>
      </c>
      <c r="E8" s="56" t="s">
        <v>37</v>
      </c>
      <c r="F8" s="57" t="s">
        <v>36</v>
      </c>
      <c r="G8" s="54" t="s">
        <v>37</v>
      </c>
      <c r="H8" s="57" t="s">
        <v>36</v>
      </c>
      <c r="I8" s="54" t="s">
        <v>37</v>
      </c>
      <c r="J8" s="57" t="s">
        <v>36</v>
      </c>
      <c r="K8" s="54" t="s">
        <v>37</v>
      </c>
      <c r="L8" s="55" t="s">
        <v>36</v>
      </c>
      <c r="M8" s="56" t="s">
        <v>37</v>
      </c>
      <c r="N8" s="58" t="s">
        <v>36</v>
      </c>
      <c r="O8" s="54" t="s">
        <v>37</v>
      </c>
      <c r="P8" s="59"/>
      <c r="Q8" s="57" t="s">
        <v>36</v>
      </c>
      <c r="R8" s="54" t="s">
        <v>37</v>
      </c>
      <c r="S8" s="57" t="s">
        <v>36</v>
      </c>
      <c r="T8" s="54" t="s">
        <v>37</v>
      </c>
      <c r="U8" s="57" t="s">
        <v>36</v>
      </c>
      <c r="V8" s="54" t="s">
        <v>37</v>
      </c>
      <c r="W8" s="57" t="s">
        <v>36</v>
      </c>
      <c r="X8" s="60" t="s">
        <v>37</v>
      </c>
      <c r="Y8" s="61" t="s">
        <v>38</v>
      </c>
      <c r="Z8" s="61" t="s">
        <v>38</v>
      </c>
      <c r="AA8" s="61" t="s">
        <v>38</v>
      </c>
      <c r="AB8" s="61" t="s">
        <v>39</v>
      </c>
      <c r="AC8" s="42"/>
    </row>
    <row r="9" s="43" customFormat="true" ht="12" hidden="false" customHeight="false" outlineLevel="0" collapsed="false">
      <c r="A9" s="34"/>
      <c r="B9" s="62" t="s">
        <v>40</v>
      </c>
      <c r="C9" s="62" t="s">
        <v>40</v>
      </c>
      <c r="D9" s="63" t="s">
        <v>40</v>
      </c>
      <c r="E9" s="63" t="s">
        <v>40</v>
      </c>
      <c r="F9" s="62" t="s">
        <v>40</v>
      </c>
      <c r="G9" s="62" t="s">
        <v>40</v>
      </c>
      <c r="H9" s="62" t="s">
        <v>40</v>
      </c>
      <c r="I9" s="62" t="s">
        <v>40</v>
      </c>
      <c r="J9" s="62" t="s">
        <v>40</v>
      </c>
      <c r="K9" s="62" t="s">
        <v>40</v>
      </c>
      <c r="L9" s="63" t="s">
        <v>40</v>
      </c>
      <c r="M9" s="63" t="s">
        <v>40</v>
      </c>
      <c r="N9" s="64" t="s">
        <v>40</v>
      </c>
      <c r="O9" s="62" t="s">
        <v>40</v>
      </c>
      <c r="P9" s="59"/>
      <c r="Q9" s="61" t="s">
        <v>40</v>
      </c>
      <c r="R9" s="62" t="s">
        <v>40</v>
      </c>
      <c r="S9" s="61" t="s">
        <v>40</v>
      </c>
      <c r="T9" s="62" t="s">
        <v>40</v>
      </c>
      <c r="U9" s="62" t="s">
        <v>40</v>
      </c>
      <c r="V9" s="62" t="s">
        <v>40</v>
      </c>
      <c r="W9" s="62" t="s">
        <v>40</v>
      </c>
      <c r="X9" s="65" t="s">
        <v>40</v>
      </c>
      <c r="Y9" s="61"/>
      <c r="Z9" s="61"/>
      <c r="AA9" s="61"/>
      <c r="AB9" s="61" t="s">
        <v>41</v>
      </c>
      <c r="AC9" s="42"/>
    </row>
    <row r="10" s="43" customFormat="true" ht="12" hidden="false" customHeight="false" outlineLevel="0" collapsed="false">
      <c r="A10" s="34"/>
      <c r="B10" s="66" t="s">
        <v>25</v>
      </c>
      <c r="C10" s="66" t="s">
        <v>42</v>
      </c>
      <c r="D10" s="67" t="s">
        <v>25</v>
      </c>
      <c r="E10" s="67" t="s">
        <v>42</v>
      </c>
      <c r="F10" s="66" t="s">
        <v>25</v>
      </c>
      <c r="G10" s="66" t="s">
        <v>42</v>
      </c>
      <c r="H10" s="66" t="s">
        <v>25</v>
      </c>
      <c r="I10" s="66" t="s">
        <v>42</v>
      </c>
      <c r="J10" s="66" t="s">
        <v>25</v>
      </c>
      <c r="K10" s="66" t="s">
        <v>42</v>
      </c>
      <c r="L10" s="67" t="s">
        <v>25</v>
      </c>
      <c r="M10" s="67" t="s">
        <v>42</v>
      </c>
      <c r="N10" s="68" t="s">
        <v>25</v>
      </c>
      <c r="O10" s="66" t="s">
        <v>42</v>
      </c>
      <c r="P10" s="59"/>
      <c r="Q10" s="69" t="s">
        <v>25</v>
      </c>
      <c r="R10" s="66" t="s">
        <v>42</v>
      </c>
      <c r="S10" s="69" t="s">
        <v>25</v>
      </c>
      <c r="T10" s="66" t="s">
        <v>42</v>
      </c>
      <c r="U10" s="66" t="s">
        <v>25</v>
      </c>
      <c r="V10" s="66" t="s">
        <v>42</v>
      </c>
      <c r="W10" s="66" t="s">
        <v>25</v>
      </c>
      <c r="X10" s="70" t="s">
        <v>42</v>
      </c>
      <c r="Y10" s="69" t="s">
        <v>43</v>
      </c>
      <c r="Z10" s="69" t="s">
        <v>44</v>
      </c>
      <c r="AA10" s="69" t="s">
        <v>45</v>
      </c>
      <c r="AB10" s="69" t="s">
        <v>46</v>
      </c>
      <c r="AC10" s="42"/>
    </row>
    <row r="11" s="4" customFormat="true" ht="20.1" hidden="true" customHeight="true" outlineLevel="0" collapsed="false">
      <c r="A11" s="71" t="s">
        <v>47</v>
      </c>
      <c r="B11" s="72" t="n">
        <v>83</v>
      </c>
      <c r="C11" s="72" t="n">
        <v>698</v>
      </c>
      <c r="D11" s="73" t="n">
        <v>1</v>
      </c>
      <c r="E11" s="73" t="n">
        <v>200</v>
      </c>
      <c r="F11" s="72" t="n">
        <v>3</v>
      </c>
      <c r="G11" s="72" t="n">
        <v>243</v>
      </c>
      <c r="H11" s="72" t="n">
        <v>44</v>
      </c>
      <c r="I11" s="72" t="n">
        <v>255</v>
      </c>
      <c r="J11" s="74" t="s">
        <v>48</v>
      </c>
      <c r="K11" s="74" t="s">
        <v>48</v>
      </c>
      <c r="L11" s="75" t="s">
        <v>48</v>
      </c>
      <c r="M11" s="75" t="s">
        <v>48</v>
      </c>
      <c r="N11" s="73" t="n">
        <v>16</v>
      </c>
      <c r="O11" s="76" t="n">
        <v>0</v>
      </c>
      <c r="P11" s="74"/>
      <c r="Q11" s="72" t="s">
        <v>48</v>
      </c>
      <c r="R11" s="72" t="s">
        <v>48</v>
      </c>
      <c r="S11" s="76" t="n">
        <v>15</v>
      </c>
      <c r="T11" s="76" t="n">
        <v>0</v>
      </c>
      <c r="U11" s="72" t="s">
        <v>48</v>
      </c>
      <c r="V11" s="72" t="s">
        <v>48</v>
      </c>
      <c r="W11" s="76" t="n">
        <v>0</v>
      </c>
      <c r="X11" s="76" t="n">
        <v>0</v>
      </c>
      <c r="Y11" s="74" t="s">
        <v>48</v>
      </c>
      <c r="Z11" s="74" t="n">
        <v>1</v>
      </c>
      <c r="AA11" s="74" t="n">
        <v>10</v>
      </c>
      <c r="AB11" s="77" t="n">
        <v>17</v>
      </c>
      <c r="AC11" s="78" t="s">
        <v>47</v>
      </c>
    </row>
    <row r="12" s="4" customFormat="true" ht="20.1" hidden="true" customHeight="true" outlineLevel="0" collapsed="false">
      <c r="A12" s="71" t="n">
        <v>2001</v>
      </c>
      <c r="B12" s="72" t="n">
        <v>86</v>
      </c>
      <c r="C12" s="79" t="n">
        <v>657</v>
      </c>
      <c r="D12" s="73" t="n">
        <v>1</v>
      </c>
      <c r="E12" s="73" t="n">
        <v>200</v>
      </c>
      <c r="F12" s="72" t="n">
        <v>2</v>
      </c>
      <c r="G12" s="72" t="n">
        <v>166</v>
      </c>
      <c r="H12" s="72" t="n">
        <v>48</v>
      </c>
      <c r="I12" s="72" t="n">
        <v>261</v>
      </c>
      <c r="J12" s="74" t="s">
        <v>48</v>
      </c>
      <c r="K12" s="74" t="s">
        <v>48</v>
      </c>
      <c r="L12" s="75" t="s">
        <v>48</v>
      </c>
      <c r="M12" s="75" t="s">
        <v>48</v>
      </c>
      <c r="N12" s="73" t="n">
        <v>15</v>
      </c>
      <c r="O12" s="76" t="n">
        <v>0</v>
      </c>
      <c r="P12" s="72"/>
      <c r="Q12" s="72" t="s">
        <v>48</v>
      </c>
      <c r="R12" s="72" t="s">
        <v>48</v>
      </c>
      <c r="S12" s="76" t="n">
        <v>20</v>
      </c>
      <c r="T12" s="76" t="n">
        <v>30</v>
      </c>
      <c r="U12" s="72" t="s">
        <v>48</v>
      </c>
      <c r="V12" s="76" t="n">
        <v>0</v>
      </c>
      <c r="W12" s="76" t="n">
        <v>0</v>
      </c>
      <c r="X12" s="76" t="n">
        <v>0</v>
      </c>
      <c r="Y12" s="74" t="s">
        <v>48</v>
      </c>
      <c r="Z12" s="74" t="n">
        <v>1</v>
      </c>
      <c r="AA12" s="74" t="n">
        <v>10</v>
      </c>
      <c r="AB12" s="77" t="n">
        <v>17</v>
      </c>
      <c r="AC12" s="78" t="n">
        <v>2001</v>
      </c>
    </row>
    <row r="13" s="4" customFormat="true" ht="20.1" hidden="true" customHeight="true" outlineLevel="0" collapsed="false">
      <c r="A13" s="71" t="n">
        <v>2002</v>
      </c>
      <c r="B13" s="72" t="n">
        <v>89</v>
      </c>
      <c r="C13" s="79" t="n">
        <v>780</v>
      </c>
      <c r="D13" s="73" t="n">
        <v>1</v>
      </c>
      <c r="E13" s="73" t="n">
        <v>200</v>
      </c>
      <c r="F13" s="72" t="n">
        <v>2</v>
      </c>
      <c r="G13" s="72" t="n">
        <v>166</v>
      </c>
      <c r="H13" s="72" t="n">
        <v>50</v>
      </c>
      <c r="I13" s="72" t="n">
        <v>305</v>
      </c>
      <c r="J13" s="74" t="s">
        <v>48</v>
      </c>
      <c r="K13" s="74" t="s">
        <v>48</v>
      </c>
      <c r="L13" s="75" t="s">
        <v>48</v>
      </c>
      <c r="M13" s="75" t="s">
        <v>48</v>
      </c>
      <c r="N13" s="73" t="n">
        <v>15</v>
      </c>
      <c r="O13" s="76" t="n">
        <v>0</v>
      </c>
      <c r="P13" s="72"/>
      <c r="Q13" s="72" t="s">
        <v>48</v>
      </c>
      <c r="R13" s="72" t="s">
        <v>48</v>
      </c>
      <c r="S13" s="76" t="n">
        <v>21</v>
      </c>
      <c r="T13" s="76" t="n">
        <v>109</v>
      </c>
      <c r="U13" s="72" t="s">
        <v>48</v>
      </c>
      <c r="V13" s="76" t="n">
        <v>0</v>
      </c>
      <c r="W13" s="76" t="n">
        <v>0</v>
      </c>
      <c r="X13" s="76" t="n">
        <v>0</v>
      </c>
      <c r="Y13" s="74" t="s">
        <v>48</v>
      </c>
      <c r="Z13" s="74" t="n">
        <v>1</v>
      </c>
      <c r="AA13" s="74" t="n">
        <v>10</v>
      </c>
      <c r="AB13" s="77" t="n">
        <v>17</v>
      </c>
      <c r="AC13" s="78" t="n">
        <v>2002</v>
      </c>
    </row>
    <row r="14" s="4" customFormat="true" ht="20.1" hidden="false" customHeight="true" outlineLevel="0" collapsed="false">
      <c r="A14" s="71" t="n">
        <v>2003</v>
      </c>
      <c r="B14" s="72" t="n">
        <v>89</v>
      </c>
      <c r="C14" s="79" t="n">
        <v>801</v>
      </c>
      <c r="D14" s="73" t="n">
        <v>1</v>
      </c>
      <c r="E14" s="73" t="n">
        <v>200</v>
      </c>
      <c r="F14" s="72" t="n">
        <v>3</v>
      </c>
      <c r="G14" s="72" t="n">
        <v>202</v>
      </c>
      <c r="H14" s="72" t="n">
        <v>49</v>
      </c>
      <c r="I14" s="72" t="n">
        <v>326</v>
      </c>
      <c r="J14" s="74" t="s">
        <v>48</v>
      </c>
      <c r="K14" s="74" t="s">
        <v>48</v>
      </c>
      <c r="L14" s="75" t="s">
        <v>48</v>
      </c>
      <c r="M14" s="75" t="s">
        <v>48</v>
      </c>
      <c r="N14" s="73" t="n">
        <v>15</v>
      </c>
      <c r="O14" s="76" t="n">
        <v>0</v>
      </c>
      <c r="P14" s="72"/>
      <c r="Q14" s="72" t="s">
        <v>48</v>
      </c>
      <c r="R14" s="72" t="s">
        <v>48</v>
      </c>
      <c r="S14" s="76" t="n">
        <v>21</v>
      </c>
      <c r="T14" s="76" t="n">
        <v>73</v>
      </c>
      <c r="U14" s="76" t="n">
        <v>0</v>
      </c>
      <c r="V14" s="76" t="n">
        <v>0</v>
      </c>
      <c r="W14" s="72" t="s">
        <v>48</v>
      </c>
      <c r="X14" s="76" t="n">
        <v>0</v>
      </c>
      <c r="Y14" s="74" t="s">
        <v>48</v>
      </c>
      <c r="Z14" s="74" t="n">
        <v>1</v>
      </c>
      <c r="AA14" s="74" t="n">
        <v>10</v>
      </c>
      <c r="AB14" s="77" t="n">
        <v>17</v>
      </c>
      <c r="AC14" s="78" t="n">
        <v>2003</v>
      </c>
    </row>
    <row r="15" s="4" customFormat="true" ht="20.1" hidden="false" customHeight="true" outlineLevel="0" collapsed="false">
      <c r="A15" s="71" t="n">
        <v>2004</v>
      </c>
      <c r="B15" s="72" t="n">
        <v>94</v>
      </c>
      <c r="C15" s="79" t="n">
        <v>835</v>
      </c>
      <c r="D15" s="73" t="n">
        <v>1</v>
      </c>
      <c r="E15" s="73" t="n">
        <v>200</v>
      </c>
      <c r="F15" s="72" t="n">
        <v>3</v>
      </c>
      <c r="G15" s="72" t="n">
        <v>238</v>
      </c>
      <c r="H15" s="72" t="n">
        <v>53</v>
      </c>
      <c r="I15" s="72" t="n">
        <v>324</v>
      </c>
      <c r="J15" s="74" t="s">
        <v>48</v>
      </c>
      <c r="K15" s="74" t="s">
        <v>48</v>
      </c>
      <c r="L15" s="75" t="s">
        <v>48</v>
      </c>
      <c r="M15" s="75" t="s">
        <v>48</v>
      </c>
      <c r="N15" s="73" t="n">
        <v>16</v>
      </c>
      <c r="O15" s="76" t="n">
        <v>0</v>
      </c>
      <c r="P15" s="72" t="n">
        <v>0</v>
      </c>
      <c r="Q15" s="72" t="n">
        <v>1</v>
      </c>
      <c r="R15" s="72" t="n">
        <v>43</v>
      </c>
      <c r="S15" s="72" t="n">
        <v>20</v>
      </c>
      <c r="T15" s="76" t="n">
        <v>30</v>
      </c>
      <c r="U15" s="76" t="n">
        <v>0</v>
      </c>
      <c r="V15" s="76" t="n">
        <v>0</v>
      </c>
      <c r="W15" s="72" t="s">
        <v>48</v>
      </c>
      <c r="X15" s="76" t="n">
        <v>0</v>
      </c>
      <c r="Y15" s="74" t="s">
        <v>48</v>
      </c>
      <c r="Z15" s="74" t="n">
        <v>1</v>
      </c>
      <c r="AA15" s="74" t="n">
        <v>10</v>
      </c>
      <c r="AB15" s="77" t="n">
        <v>17</v>
      </c>
      <c r="AC15" s="78" t="n">
        <v>2004</v>
      </c>
    </row>
    <row r="16" s="4" customFormat="true" ht="20.1" hidden="false" customHeight="true" outlineLevel="0" collapsed="false">
      <c r="A16" s="71" t="n">
        <v>2005</v>
      </c>
      <c r="B16" s="72" t="n">
        <v>101</v>
      </c>
      <c r="C16" s="79" t="n">
        <v>775</v>
      </c>
      <c r="D16" s="73" t="n">
        <v>1</v>
      </c>
      <c r="E16" s="73" t="n">
        <v>220</v>
      </c>
      <c r="F16" s="72" t="n">
        <v>3</v>
      </c>
      <c r="G16" s="72" t="n">
        <v>217</v>
      </c>
      <c r="H16" s="72" t="n">
        <v>55</v>
      </c>
      <c r="I16" s="72" t="n">
        <v>295</v>
      </c>
      <c r="J16" s="74" t="s">
        <v>48</v>
      </c>
      <c r="K16" s="74" t="s">
        <v>48</v>
      </c>
      <c r="L16" s="75" t="s">
        <v>48</v>
      </c>
      <c r="M16" s="75" t="s">
        <v>48</v>
      </c>
      <c r="N16" s="73" t="n">
        <v>16</v>
      </c>
      <c r="O16" s="76" t="n">
        <v>0</v>
      </c>
      <c r="P16" s="72" t="n">
        <v>0</v>
      </c>
      <c r="Q16" s="72" t="n">
        <v>1</v>
      </c>
      <c r="R16" s="72" t="n">
        <v>43</v>
      </c>
      <c r="S16" s="72" t="n">
        <v>24</v>
      </c>
      <c r="T16" s="80" t="n">
        <v>43</v>
      </c>
      <c r="U16" s="76" t="n">
        <v>0</v>
      </c>
      <c r="V16" s="76" t="n">
        <v>0</v>
      </c>
      <c r="W16" s="72" t="s">
        <v>48</v>
      </c>
      <c r="X16" s="80" t="s">
        <v>48</v>
      </c>
      <c r="Y16" s="74" t="s">
        <v>48</v>
      </c>
      <c r="Z16" s="74" t="n">
        <v>1</v>
      </c>
      <c r="AA16" s="74" t="n">
        <v>10</v>
      </c>
      <c r="AB16" s="77" t="n">
        <v>17</v>
      </c>
      <c r="AC16" s="78" t="n">
        <v>2005</v>
      </c>
    </row>
    <row r="17" s="88" customFormat="true" ht="20.1" hidden="false" customHeight="true" outlineLevel="0" collapsed="false">
      <c r="A17" s="81" t="n">
        <v>2006</v>
      </c>
      <c r="B17" s="82" t="n">
        <v>98</v>
      </c>
      <c r="C17" s="82" t="n">
        <v>687</v>
      </c>
      <c r="D17" s="83" t="n">
        <v>1</v>
      </c>
      <c r="E17" s="83" t="n">
        <v>220</v>
      </c>
      <c r="F17" s="82" t="n">
        <v>2</v>
      </c>
      <c r="G17" s="82" t="n">
        <v>162</v>
      </c>
      <c r="H17" s="82" t="n">
        <v>52</v>
      </c>
      <c r="I17" s="82" t="n">
        <v>226</v>
      </c>
      <c r="J17" s="84" t="s">
        <v>48</v>
      </c>
      <c r="K17" s="84" t="s">
        <v>48</v>
      </c>
      <c r="L17" s="83" t="n">
        <v>1</v>
      </c>
      <c r="M17" s="83" t="n">
        <v>36</v>
      </c>
      <c r="N17" s="83" t="n">
        <v>19</v>
      </c>
      <c r="O17" s="85" t="s">
        <v>48</v>
      </c>
      <c r="P17" s="82" t="n">
        <v>0</v>
      </c>
      <c r="Q17" s="82" t="n">
        <v>1</v>
      </c>
      <c r="R17" s="82" t="n">
        <v>43</v>
      </c>
      <c r="S17" s="82" t="n">
        <v>22</v>
      </c>
      <c r="T17" s="82" t="s">
        <v>48</v>
      </c>
      <c r="U17" s="86" t="n">
        <v>0</v>
      </c>
      <c r="V17" s="86" t="n">
        <v>0</v>
      </c>
      <c r="W17" s="82" t="s">
        <v>48</v>
      </c>
      <c r="X17" s="82" t="s">
        <v>48</v>
      </c>
      <c r="Y17" s="82" t="s">
        <v>48</v>
      </c>
      <c r="Z17" s="82" t="n">
        <v>1</v>
      </c>
      <c r="AA17" s="82" t="n">
        <v>10</v>
      </c>
      <c r="AB17" s="82" t="n">
        <v>18</v>
      </c>
      <c r="AC17" s="87" t="n">
        <v>2006</v>
      </c>
    </row>
    <row r="18" s="97" customFormat="true" ht="20.1" hidden="true" customHeight="true" outlineLevel="0" collapsed="false">
      <c r="A18" s="89" t="s">
        <v>49</v>
      </c>
      <c r="B18" s="90" t="n">
        <v>8</v>
      </c>
      <c r="C18" s="90" t="n">
        <v>28</v>
      </c>
      <c r="D18" s="91" t="s">
        <v>48</v>
      </c>
      <c r="E18" s="91" t="s">
        <v>48</v>
      </c>
      <c r="F18" s="92" t="s">
        <v>48</v>
      </c>
      <c r="G18" s="92" t="s">
        <v>48</v>
      </c>
      <c r="H18" s="92" t="n">
        <v>4</v>
      </c>
      <c r="I18" s="92" t="n">
        <v>28</v>
      </c>
      <c r="J18" s="74" t="s">
        <v>48</v>
      </c>
      <c r="K18" s="74" t="s">
        <v>48</v>
      </c>
      <c r="L18" s="75" t="s">
        <v>48</v>
      </c>
      <c r="M18" s="75" t="s">
        <v>48</v>
      </c>
      <c r="N18" s="75" t="n">
        <v>1</v>
      </c>
      <c r="O18" s="93" t="s">
        <v>48</v>
      </c>
      <c r="P18" s="92"/>
      <c r="Q18" s="92" t="s">
        <v>48</v>
      </c>
      <c r="R18" s="92" t="s">
        <v>48</v>
      </c>
      <c r="S18" s="92" t="n">
        <v>3</v>
      </c>
      <c r="T18" s="92" t="s">
        <v>48</v>
      </c>
      <c r="U18" s="76" t="n">
        <v>0</v>
      </c>
      <c r="V18" s="76" t="n">
        <v>0</v>
      </c>
      <c r="W18" s="92" t="s">
        <v>48</v>
      </c>
      <c r="X18" s="92" t="s">
        <v>48</v>
      </c>
      <c r="Y18" s="76" t="n">
        <v>0</v>
      </c>
      <c r="Z18" s="92" t="s">
        <v>48</v>
      </c>
      <c r="AA18" s="92" t="n">
        <v>1</v>
      </c>
      <c r="AB18" s="94" t="n">
        <v>1</v>
      </c>
      <c r="AC18" s="95" t="s">
        <v>50</v>
      </c>
      <c r="AD18" s="96"/>
      <c r="AE18" s="96"/>
    </row>
    <row r="19" s="97" customFormat="true" ht="20.1" hidden="true" customHeight="true" outlineLevel="0" collapsed="false">
      <c r="A19" s="89" t="s">
        <v>51</v>
      </c>
      <c r="B19" s="90" t="s">
        <v>48</v>
      </c>
      <c r="C19" s="90" t="s">
        <v>48</v>
      </c>
      <c r="D19" s="98" t="s">
        <v>48</v>
      </c>
      <c r="E19" s="98" t="s">
        <v>48</v>
      </c>
      <c r="F19" s="90" t="s">
        <v>48</v>
      </c>
      <c r="G19" s="90" t="s">
        <v>48</v>
      </c>
      <c r="H19" s="90" t="s">
        <v>48</v>
      </c>
      <c r="I19" s="90" t="s">
        <v>48</v>
      </c>
      <c r="J19" s="74" t="s">
        <v>48</v>
      </c>
      <c r="K19" s="74" t="s">
        <v>48</v>
      </c>
      <c r="L19" s="75" t="s">
        <v>48</v>
      </c>
      <c r="M19" s="75" t="s">
        <v>48</v>
      </c>
      <c r="N19" s="75" t="s">
        <v>48</v>
      </c>
      <c r="O19" s="76" t="n">
        <v>0</v>
      </c>
      <c r="P19" s="92"/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92" t="s">
        <v>48</v>
      </c>
      <c r="AA19" s="92" t="n">
        <v>1</v>
      </c>
      <c r="AB19" s="94" t="s">
        <v>48</v>
      </c>
      <c r="AC19" s="95" t="s">
        <v>52</v>
      </c>
      <c r="AD19" s="96"/>
      <c r="AE19" s="96"/>
    </row>
    <row r="20" s="97" customFormat="true" ht="20.1" hidden="true" customHeight="true" outlineLevel="0" collapsed="false">
      <c r="A20" s="89" t="s">
        <v>53</v>
      </c>
      <c r="B20" s="90" t="n">
        <v>1</v>
      </c>
      <c r="C20" s="90" t="n">
        <v>12</v>
      </c>
      <c r="D20" s="98" t="s">
        <v>48</v>
      </c>
      <c r="E20" s="91" t="s">
        <v>48</v>
      </c>
      <c r="F20" s="90" t="s">
        <v>48</v>
      </c>
      <c r="G20" s="92" t="s">
        <v>48</v>
      </c>
      <c r="H20" s="92" t="n">
        <v>1</v>
      </c>
      <c r="I20" s="92" t="n">
        <v>12</v>
      </c>
      <c r="J20" s="74" t="s">
        <v>48</v>
      </c>
      <c r="K20" s="74" t="s">
        <v>48</v>
      </c>
      <c r="L20" s="75" t="s">
        <v>48</v>
      </c>
      <c r="M20" s="75" t="s">
        <v>48</v>
      </c>
      <c r="N20" s="75" t="s">
        <v>48</v>
      </c>
      <c r="O20" s="76" t="n">
        <v>0</v>
      </c>
      <c r="P20" s="76"/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s">
        <v>48</v>
      </c>
      <c r="X20" s="76" t="n">
        <v>0</v>
      </c>
      <c r="Y20" s="76" t="n">
        <v>0</v>
      </c>
      <c r="Z20" s="92" t="s">
        <v>48</v>
      </c>
      <c r="AA20" s="92" t="n">
        <v>1</v>
      </c>
      <c r="AB20" s="94" t="s">
        <v>48</v>
      </c>
      <c r="AC20" s="95" t="s">
        <v>54</v>
      </c>
      <c r="AD20" s="96"/>
      <c r="AE20" s="96"/>
    </row>
    <row r="21" s="97" customFormat="true" ht="20.1" hidden="true" customHeight="true" outlineLevel="0" collapsed="false">
      <c r="A21" s="89" t="s">
        <v>55</v>
      </c>
      <c r="B21" s="90" t="s">
        <v>48</v>
      </c>
      <c r="C21" s="90" t="s">
        <v>48</v>
      </c>
      <c r="D21" s="98" t="s">
        <v>48</v>
      </c>
      <c r="E21" s="98" t="s">
        <v>48</v>
      </c>
      <c r="F21" s="90" t="s">
        <v>48</v>
      </c>
      <c r="G21" s="90" t="s">
        <v>48</v>
      </c>
      <c r="H21" s="90" t="s">
        <v>48</v>
      </c>
      <c r="I21" s="90" t="s">
        <v>48</v>
      </c>
      <c r="J21" s="90" t="s">
        <v>48</v>
      </c>
      <c r="K21" s="90" t="s">
        <v>48</v>
      </c>
      <c r="L21" s="93" t="n">
        <v>0</v>
      </c>
      <c r="M21" s="93" t="n">
        <v>0</v>
      </c>
      <c r="N21" s="93" t="n">
        <v>0</v>
      </c>
      <c r="O21" s="76" t="n">
        <v>0</v>
      </c>
      <c r="P21" s="92"/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92" t="s">
        <v>48</v>
      </c>
      <c r="X21" s="76" t="n">
        <v>0</v>
      </c>
      <c r="Y21" s="76" t="n">
        <v>0</v>
      </c>
      <c r="Z21" s="92" t="s">
        <v>48</v>
      </c>
      <c r="AA21" s="92" t="n">
        <v>1</v>
      </c>
      <c r="AB21" s="94" t="n">
        <v>9</v>
      </c>
      <c r="AC21" s="95" t="s">
        <v>56</v>
      </c>
      <c r="AD21" s="96"/>
      <c r="AE21" s="96"/>
    </row>
    <row r="22" s="97" customFormat="true" ht="20.1" hidden="true" customHeight="true" outlineLevel="0" collapsed="false">
      <c r="A22" s="89" t="s">
        <v>57</v>
      </c>
      <c r="B22" s="90" t="n">
        <v>1</v>
      </c>
      <c r="C22" s="90" t="s">
        <v>48</v>
      </c>
      <c r="D22" s="98" t="s">
        <v>48</v>
      </c>
      <c r="E22" s="98" t="s">
        <v>48</v>
      </c>
      <c r="F22" s="90" t="s">
        <v>48</v>
      </c>
      <c r="G22" s="90" t="s">
        <v>48</v>
      </c>
      <c r="H22" s="92" t="n">
        <v>1</v>
      </c>
      <c r="I22" s="90" t="s">
        <v>48</v>
      </c>
      <c r="J22" s="76" t="n">
        <v>0</v>
      </c>
      <c r="K22" s="76" t="n">
        <v>0</v>
      </c>
      <c r="L22" s="93" t="n">
        <v>0</v>
      </c>
      <c r="M22" s="93" t="n">
        <v>0</v>
      </c>
      <c r="N22" s="93" t="n">
        <v>0</v>
      </c>
      <c r="O22" s="76" t="n">
        <v>0</v>
      </c>
      <c r="P22" s="92"/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93" t="s">
        <v>48</v>
      </c>
      <c r="X22" s="76" t="n">
        <v>0</v>
      </c>
      <c r="Y22" s="76" t="n">
        <v>0</v>
      </c>
      <c r="Z22" s="92" t="s">
        <v>48</v>
      </c>
      <c r="AA22" s="92" t="n">
        <v>1</v>
      </c>
      <c r="AB22" s="94" t="n">
        <v>2</v>
      </c>
      <c r="AC22" s="95" t="s">
        <v>58</v>
      </c>
      <c r="AD22" s="96"/>
      <c r="AE22" s="96"/>
    </row>
    <row r="23" s="97" customFormat="true" ht="20.1" hidden="true" customHeight="true" outlineLevel="0" collapsed="false">
      <c r="A23" s="89" t="s">
        <v>59</v>
      </c>
      <c r="B23" s="90" t="n">
        <v>1</v>
      </c>
      <c r="C23" s="90" t="s">
        <v>48</v>
      </c>
      <c r="D23" s="98" t="s">
        <v>48</v>
      </c>
      <c r="E23" s="98" t="s">
        <v>48</v>
      </c>
      <c r="F23" s="90" t="s">
        <v>48</v>
      </c>
      <c r="G23" s="90" t="s">
        <v>48</v>
      </c>
      <c r="H23" s="92" t="n">
        <v>1</v>
      </c>
      <c r="I23" s="90" t="s">
        <v>48</v>
      </c>
      <c r="J23" s="76" t="n">
        <v>0</v>
      </c>
      <c r="K23" s="76" t="n">
        <v>0</v>
      </c>
      <c r="L23" s="93" t="s">
        <v>48</v>
      </c>
      <c r="M23" s="98" t="s">
        <v>48</v>
      </c>
      <c r="N23" s="98" t="s">
        <v>48</v>
      </c>
      <c r="O23" s="76" t="n">
        <v>0</v>
      </c>
      <c r="P23" s="92"/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92" t="s">
        <v>48</v>
      </c>
      <c r="AA23" s="92" t="n">
        <v>1</v>
      </c>
      <c r="AB23" s="94" t="s">
        <v>48</v>
      </c>
      <c r="AC23" s="95" t="s">
        <v>60</v>
      </c>
      <c r="AD23" s="96"/>
      <c r="AE23" s="96"/>
    </row>
    <row r="24" s="97" customFormat="true" ht="20.1" hidden="true" customHeight="true" outlineLevel="0" collapsed="false">
      <c r="A24" s="89" t="s">
        <v>61</v>
      </c>
      <c r="B24" s="90" t="s">
        <v>48</v>
      </c>
      <c r="C24" s="90" t="s">
        <v>48</v>
      </c>
      <c r="D24" s="98" t="s">
        <v>48</v>
      </c>
      <c r="E24" s="98" t="s">
        <v>48</v>
      </c>
      <c r="F24" s="90" t="s">
        <v>48</v>
      </c>
      <c r="G24" s="90" t="s">
        <v>48</v>
      </c>
      <c r="H24" s="90" t="s">
        <v>48</v>
      </c>
      <c r="I24" s="90" t="s">
        <v>48</v>
      </c>
      <c r="J24" s="76" t="n">
        <v>0</v>
      </c>
      <c r="K24" s="76" t="n">
        <v>0</v>
      </c>
      <c r="L24" s="93" t="s">
        <v>48</v>
      </c>
      <c r="M24" s="98" t="s">
        <v>48</v>
      </c>
      <c r="N24" s="98" t="s">
        <v>48</v>
      </c>
      <c r="O24" s="76" t="n">
        <v>0</v>
      </c>
      <c r="P24" s="92"/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92" t="s">
        <v>48</v>
      </c>
      <c r="AA24" s="92" t="n">
        <v>1</v>
      </c>
      <c r="AB24" s="76" t="n">
        <v>2</v>
      </c>
      <c r="AC24" s="95" t="s">
        <v>62</v>
      </c>
      <c r="AD24" s="96"/>
      <c r="AE24" s="96"/>
    </row>
    <row r="25" s="97" customFormat="true" ht="20.1" hidden="true" customHeight="true" outlineLevel="0" collapsed="false">
      <c r="A25" s="89" t="s">
        <v>63</v>
      </c>
      <c r="B25" s="90" t="s">
        <v>48</v>
      </c>
      <c r="C25" s="90" t="s">
        <v>48</v>
      </c>
      <c r="D25" s="98" t="s">
        <v>48</v>
      </c>
      <c r="E25" s="98" t="s">
        <v>48</v>
      </c>
      <c r="F25" s="90" t="s">
        <v>48</v>
      </c>
      <c r="G25" s="90" t="s">
        <v>48</v>
      </c>
      <c r="H25" s="90" t="s">
        <v>48</v>
      </c>
      <c r="I25" s="90" t="s">
        <v>48</v>
      </c>
      <c r="J25" s="76" t="n">
        <v>0</v>
      </c>
      <c r="K25" s="76" t="n">
        <v>0</v>
      </c>
      <c r="L25" s="91" t="s">
        <v>48</v>
      </c>
      <c r="M25" s="98" t="s">
        <v>48</v>
      </c>
      <c r="N25" s="98" t="s">
        <v>48</v>
      </c>
      <c r="O25" s="76" t="n">
        <v>0</v>
      </c>
      <c r="P25" s="92"/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92" t="n">
        <v>1</v>
      </c>
      <c r="AA25" s="92"/>
      <c r="AB25" s="94" t="n">
        <v>2</v>
      </c>
      <c r="AC25" s="95" t="s">
        <v>64</v>
      </c>
      <c r="AD25" s="96"/>
      <c r="AE25" s="96"/>
    </row>
    <row r="26" s="97" customFormat="true" ht="20.1" hidden="true" customHeight="true" outlineLevel="0" collapsed="false">
      <c r="A26" s="89" t="s">
        <v>65</v>
      </c>
      <c r="B26" s="90" t="s">
        <v>48</v>
      </c>
      <c r="C26" s="90" t="s">
        <v>48</v>
      </c>
      <c r="D26" s="98" t="s">
        <v>48</v>
      </c>
      <c r="E26" s="98" t="s">
        <v>48</v>
      </c>
      <c r="F26" s="90" t="s">
        <v>48</v>
      </c>
      <c r="G26" s="90" t="s">
        <v>48</v>
      </c>
      <c r="H26" s="90" t="s">
        <v>48</v>
      </c>
      <c r="I26" s="90" t="s">
        <v>48</v>
      </c>
      <c r="J26" s="76" t="n">
        <v>0</v>
      </c>
      <c r="K26" s="76" t="n">
        <v>0</v>
      </c>
      <c r="L26" s="91" t="s">
        <v>48</v>
      </c>
      <c r="M26" s="98" t="s">
        <v>48</v>
      </c>
      <c r="N26" s="98" t="s">
        <v>48</v>
      </c>
      <c r="O26" s="76" t="n">
        <v>0</v>
      </c>
      <c r="P26" s="92"/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92" t="s">
        <v>48</v>
      </c>
      <c r="AA26" s="92" t="n">
        <v>1</v>
      </c>
      <c r="AB26" s="94" t="n">
        <v>1</v>
      </c>
      <c r="AC26" s="95" t="s">
        <v>66</v>
      </c>
      <c r="AD26" s="96"/>
      <c r="AE26" s="96"/>
    </row>
    <row r="27" s="97" customFormat="true" ht="20.1" hidden="true" customHeight="true" outlineLevel="0" collapsed="false">
      <c r="A27" s="89" t="s">
        <v>67</v>
      </c>
      <c r="B27" s="90" t="s">
        <v>48</v>
      </c>
      <c r="C27" s="90" t="s">
        <v>48</v>
      </c>
      <c r="D27" s="98" t="s">
        <v>48</v>
      </c>
      <c r="E27" s="98" t="s">
        <v>48</v>
      </c>
      <c r="F27" s="90" t="s">
        <v>48</v>
      </c>
      <c r="G27" s="90" t="s">
        <v>48</v>
      </c>
      <c r="H27" s="90" t="s">
        <v>48</v>
      </c>
      <c r="I27" s="90" t="s">
        <v>48</v>
      </c>
      <c r="J27" s="76" t="n">
        <v>0</v>
      </c>
      <c r="K27" s="92" t="s">
        <v>48</v>
      </c>
      <c r="L27" s="91" t="s">
        <v>48</v>
      </c>
      <c r="M27" s="98" t="s">
        <v>48</v>
      </c>
      <c r="N27" s="98" t="s">
        <v>48</v>
      </c>
      <c r="O27" s="76" t="n">
        <v>0</v>
      </c>
      <c r="P27" s="92"/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92" t="s">
        <v>48</v>
      </c>
      <c r="AA27" s="92" t="n">
        <v>1</v>
      </c>
      <c r="AB27" s="94" t="n">
        <v>1</v>
      </c>
      <c r="AC27" s="95" t="s">
        <v>68</v>
      </c>
      <c r="AD27" s="96"/>
      <c r="AE27" s="96"/>
    </row>
    <row r="28" s="97" customFormat="true" ht="20.1" hidden="true" customHeight="true" outlineLevel="0" collapsed="false">
      <c r="A28" s="89" t="s">
        <v>69</v>
      </c>
      <c r="B28" s="90" t="s">
        <v>48</v>
      </c>
      <c r="C28" s="90" t="s">
        <v>48</v>
      </c>
      <c r="D28" s="98" t="s">
        <v>48</v>
      </c>
      <c r="E28" s="98" t="s">
        <v>48</v>
      </c>
      <c r="F28" s="90" t="s">
        <v>48</v>
      </c>
      <c r="G28" s="90" t="s">
        <v>48</v>
      </c>
      <c r="H28" s="90" t="s">
        <v>48</v>
      </c>
      <c r="I28" s="90" t="s">
        <v>48</v>
      </c>
      <c r="J28" s="76" t="n">
        <v>0</v>
      </c>
      <c r="K28" s="93" t="s">
        <v>48</v>
      </c>
      <c r="L28" s="93" t="n">
        <v>0</v>
      </c>
      <c r="M28" s="98" t="s">
        <v>48</v>
      </c>
      <c r="N28" s="98" t="s">
        <v>48</v>
      </c>
      <c r="O28" s="76" t="n">
        <v>0</v>
      </c>
      <c r="P28" s="92"/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92" t="s">
        <v>48</v>
      </c>
      <c r="AA28" s="92" t="n">
        <v>1</v>
      </c>
      <c r="AB28" s="94" t="s">
        <v>48</v>
      </c>
      <c r="AC28" s="95" t="s">
        <v>70</v>
      </c>
      <c r="AD28" s="96"/>
      <c r="AE28" s="96"/>
    </row>
    <row r="29" s="97" customFormat="true" ht="20.1" hidden="true" customHeight="true" outlineLevel="0" collapsed="false">
      <c r="A29" s="89" t="s">
        <v>71</v>
      </c>
      <c r="B29" s="90" t="n">
        <v>67</v>
      </c>
      <c r="C29" s="90" t="n">
        <v>378</v>
      </c>
      <c r="D29" s="93" t="n">
        <v>1</v>
      </c>
      <c r="E29" s="99" t="n">
        <v>220</v>
      </c>
      <c r="F29" s="90" t="n">
        <v>1</v>
      </c>
      <c r="G29" s="92" t="n">
        <v>78</v>
      </c>
      <c r="H29" s="92" t="n">
        <v>33</v>
      </c>
      <c r="I29" s="92" t="n">
        <v>80</v>
      </c>
      <c r="J29" s="76" t="n">
        <v>0</v>
      </c>
      <c r="K29" s="76" t="n">
        <v>0</v>
      </c>
      <c r="L29" s="93" t="n">
        <v>1</v>
      </c>
      <c r="M29" s="93" t="n">
        <v>36</v>
      </c>
      <c r="N29" s="91" t="n">
        <v>14</v>
      </c>
      <c r="O29" s="76" t="n">
        <v>0</v>
      </c>
      <c r="P29" s="92"/>
      <c r="Q29" s="76" t="n">
        <v>0</v>
      </c>
      <c r="R29" s="76" t="n">
        <v>0</v>
      </c>
      <c r="S29" s="92" t="n">
        <v>17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s">
        <v>48</v>
      </c>
      <c r="AA29" s="92" t="s">
        <v>48</v>
      </c>
      <c r="AB29" s="94" t="s">
        <v>48</v>
      </c>
      <c r="AC29" s="95" t="s">
        <v>72</v>
      </c>
      <c r="AD29" s="96"/>
      <c r="AE29" s="96"/>
    </row>
    <row r="30" s="97" customFormat="true" ht="20.1" hidden="true" customHeight="true" outlineLevel="0" collapsed="false">
      <c r="A30" s="89" t="s">
        <v>73</v>
      </c>
      <c r="B30" s="90" t="n">
        <v>2</v>
      </c>
      <c r="C30" s="90" t="n">
        <v>79</v>
      </c>
      <c r="D30" s="91" t="s">
        <v>48</v>
      </c>
      <c r="E30" s="91" t="s">
        <v>48</v>
      </c>
      <c r="F30" s="90" t="n">
        <v>0</v>
      </c>
      <c r="G30" s="92"/>
      <c r="H30" s="92" t="s">
        <v>48</v>
      </c>
      <c r="I30" s="92" t="s">
        <v>48</v>
      </c>
      <c r="J30" s="76" t="n">
        <v>0</v>
      </c>
      <c r="K30" s="76" t="n">
        <v>0</v>
      </c>
      <c r="L30" s="98" t="s">
        <v>48</v>
      </c>
      <c r="M30" s="98" t="s">
        <v>48</v>
      </c>
      <c r="N30" s="93" t="n">
        <v>1</v>
      </c>
      <c r="O30" s="76" t="n">
        <v>0</v>
      </c>
      <c r="P30" s="92"/>
      <c r="Q30" s="92" t="n">
        <v>1</v>
      </c>
      <c r="R30" s="92" t="n">
        <v>43</v>
      </c>
      <c r="S30" s="76" t="n">
        <v>0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92" t="s">
        <v>48</v>
      </c>
      <c r="AA30" s="92" t="s">
        <v>48</v>
      </c>
      <c r="AB30" s="94" t="s">
        <v>48</v>
      </c>
      <c r="AC30" s="95" t="s">
        <v>74</v>
      </c>
      <c r="AD30" s="96"/>
      <c r="AE30" s="96"/>
    </row>
    <row r="31" s="97" customFormat="true" ht="20.1" hidden="true" customHeight="true" outlineLevel="0" collapsed="false">
      <c r="A31" s="89" t="s">
        <v>75</v>
      </c>
      <c r="B31" s="90" t="n">
        <v>16</v>
      </c>
      <c r="C31" s="90" t="n">
        <v>106</v>
      </c>
      <c r="D31" s="98" t="s">
        <v>48</v>
      </c>
      <c r="E31" s="98" t="s">
        <v>48</v>
      </c>
      <c r="F31" s="93" t="s">
        <v>48</v>
      </c>
      <c r="G31" s="93" t="s">
        <v>48</v>
      </c>
      <c r="H31" s="92" t="n">
        <v>11</v>
      </c>
      <c r="I31" s="92" t="n">
        <v>106</v>
      </c>
      <c r="J31" s="76" t="n">
        <v>0</v>
      </c>
      <c r="K31" s="76" t="n">
        <v>0</v>
      </c>
      <c r="L31" s="98" t="s">
        <v>48</v>
      </c>
      <c r="M31" s="98" t="s">
        <v>48</v>
      </c>
      <c r="N31" s="93" t="n">
        <v>3</v>
      </c>
      <c r="O31" s="76" t="n">
        <v>0</v>
      </c>
      <c r="P31" s="92"/>
      <c r="Q31" s="76" t="n">
        <v>0</v>
      </c>
      <c r="R31" s="76" t="n">
        <v>0</v>
      </c>
      <c r="S31" s="92" t="n">
        <v>2</v>
      </c>
      <c r="T31" s="76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92" t="s">
        <v>48</v>
      </c>
      <c r="AA31" s="92" t="s">
        <v>48</v>
      </c>
      <c r="AB31" s="94" t="s">
        <v>48</v>
      </c>
      <c r="AC31" s="95" t="s">
        <v>76</v>
      </c>
      <c r="AD31" s="96"/>
      <c r="AE31" s="96"/>
    </row>
    <row r="32" s="97" customFormat="true" ht="20.1" hidden="true" customHeight="true" outlineLevel="0" collapsed="false">
      <c r="A32" s="89" t="s">
        <v>77</v>
      </c>
      <c r="B32" s="90" t="n">
        <v>2</v>
      </c>
      <c r="C32" s="90" t="n">
        <v>84</v>
      </c>
      <c r="D32" s="98" t="s">
        <v>48</v>
      </c>
      <c r="E32" s="98" t="s">
        <v>48</v>
      </c>
      <c r="F32" s="90" t="n">
        <v>1</v>
      </c>
      <c r="G32" s="92" t="n">
        <v>84</v>
      </c>
      <c r="H32" s="92" t="n">
        <v>1</v>
      </c>
      <c r="I32" s="92" t="s">
        <v>48</v>
      </c>
      <c r="J32" s="76" t="n">
        <v>0</v>
      </c>
      <c r="K32" s="76" t="n">
        <v>0</v>
      </c>
      <c r="L32" s="98" t="s">
        <v>48</v>
      </c>
      <c r="M32" s="98" t="s">
        <v>48</v>
      </c>
      <c r="N32" s="98" t="s">
        <v>48</v>
      </c>
      <c r="O32" s="76" t="n">
        <v>0</v>
      </c>
      <c r="P32" s="92"/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s">
        <v>48</v>
      </c>
      <c r="AA32" s="92" t="s">
        <v>48</v>
      </c>
      <c r="AB32" s="94" t="s">
        <v>48</v>
      </c>
      <c r="AC32" s="95" t="s">
        <v>78</v>
      </c>
      <c r="AD32" s="96"/>
      <c r="AE32" s="96"/>
    </row>
    <row r="33" s="97" customFormat="true" ht="20.1" hidden="true" customHeight="true" outlineLevel="0" collapsed="false">
      <c r="A33" s="89" t="s">
        <v>79</v>
      </c>
      <c r="B33" s="76" t="n">
        <v>0</v>
      </c>
      <c r="C33" s="76" t="n">
        <v>0</v>
      </c>
      <c r="D33" s="98" t="s">
        <v>48</v>
      </c>
      <c r="E33" s="98" t="s">
        <v>48</v>
      </c>
      <c r="F33" s="90" t="s">
        <v>48</v>
      </c>
      <c r="G33" s="92" t="s">
        <v>48</v>
      </c>
      <c r="H33" s="92" t="s">
        <v>48</v>
      </c>
      <c r="I33" s="92" t="s">
        <v>48</v>
      </c>
      <c r="J33" s="76" t="n">
        <v>0</v>
      </c>
      <c r="K33" s="76" t="n">
        <v>0</v>
      </c>
      <c r="L33" s="98" t="s">
        <v>48</v>
      </c>
      <c r="M33" s="98" t="s">
        <v>48</v>
      </c>
      <c r="N33" s="98" t="s">
        <v>48</v>
      </c>
      <c r="O33" s="76" t="n">
        <v>0</v>
      </c>
      <c r="P33" s="92"/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92" t="s">
        <v>48</v>
      </c>
      <c r="AA33" s="92" t="s">
        <v>48</v>
      </c>
      <c r="AB33" s="94" t="s">
        <v>48</v>
      </c>
      <c r="AC33" s="95" t="s">
        <v>80</v>
      </c>
      <c r="AD33" s="96"/>
      <c r="AE33" s="96"/>
    </row>
    <row r="34" s="102" customFormat="true" ht="20.1" hidden="false" customHeight="true" outlineLevel="0" collapsed="false">
      <c r="A34" s="71" t="n">
        <v>2007</v>
      </c>
      <c r="B34" s="100" t="n">
        <f aca="false">SUM(B35:B50)</f>
        <v>97</v>
      </c>
      <c r="C34" s="100" t="n">
        <f aca="false">SUM(C35:C50)</f>
        <v>844</v>
      </c>
      <c r="D34" s="100" t="n">
        <f aca="false">SUM(D35:D50)</f>
        <v>1</v>
      </c>
      <c r="E34" s="100" t="n">
        <f aca="false">SUM(E35:E50)</f>
        <v>220</v>
      </c>
      <c r="F34" s="100" t="n">
        <f aca="false">SUM(F35:F50)</f>
        <v>3</v>
      </c>
      <c r="G34" s="100" t="n">
        <f aca="false">SUM(G35:G50)</f>
        <v>262</v>
      </c>
      <c r="H34" s="100" t="n">
        <f aca="false">SUM(H35:H50)</f>
        <v>50</v>
      </c>
      <c r="I34" s="100" t="n">
        <f aca="false">SUM(I35:I50)</f>
        <v>208</v>
      </c>
      <c r="J34" s="100" t="n">
        <f aca="false">SUM(J35:J50)</f>
        <v>0</v>
      </c>
      <c r="K34" s="100" t="n">
        <f aca="false">SUM(K35:K50)</f>
        <v>0</v>
      </c>
      <c r="L34" s="100" t="n">
        <f aca="false">SUM(L35:L50)</f>
        <v>2</v>
      </c>
      <c r="M34" s="100" t="n">
        <f aca="false">SUM(M35:M50)</f>
        <v>111</v>
      </c>
      <c r="N34" s="100" t="n">
        <f aca="false">SUM(N35:N50)</f>
        <v>18</v>
      </c>
      <c r="O34" s="100" t="n">
        <f aca="false">SUM(O35:O50)</f>
        <v>0</v>
      </c>
      <c r="P34" s="100"/>
      <c r="Q34" s="100" t="n">
        <f aca="false">SUM(Q35:Q50)</f>
        <v>1</v>
      </c>
      <c r="R34" s="100" t="n">
        <f aca="false">SUM(R35:R50)</f>
        <v>43</v>
      </c>
      <c r="S34" s="100" t="n">
        <f aca="false">SUM(S35:S50)</f>
        <v>22</v>
      </c>
      <c r="T34" s="100" t="n">
        <f aca="false">SUM(T35:T50)</f>
        <v>0</v>
      </c>
      <c r="U34" s="100" t="n">
        <f aca="false">SUM(U35:U50)</f>
        <v>0</v>
      </c>
      <c r="V34" s="100" t="n">
        <f aca="false">SUM(V35:V50)</f>
        <v>0</v>
      </c>
      <c r="W34" s="100" t="n">
        <f aca="false">SUM(W35:W50)</f>
        <v>0</v>
      </c>
      <c r="X34" s="100" t="n">
        <f aca="false">SUM(X35:X50)</f>
        <v>0</v>
      </c>
      <c r="Y34" s="100" t="n">
        <f aca="false">SUM(Y35:Y50)</f>
        <v>0</v>
      </c>
      <c r="Z34" s="100" t="n">
        <f aca="false">SUM(Z35:Z50)</f>
        <v>1</v>
      </c>
      <c r="AA34" s="100" t="n">
        <f aca="false">SUM(AA35:AA50)</f>
        <v>10</v>
      </c>
      <c r="AB34" s="100" t="n">
        <f aca="false">SUM(AB35:AB50)</f>
        <v>17</v>
      </c>
      <c r="AC34" s="101" t="s">
        <v>81</v>
      </c>
    </row>
    <row r="35" s="102" customFormat="true" ht="20.1" hidden="true" customHeight="true" outlineLevel="0" collapsed="false">
      <c r="A35" s="103" t="s">
        <v>49</v>
      </c>
      <c r="B35" s="100" t="n">
        <f aca="false">SUM(D35,F35,H35,J35,L35,N35,Q35,S35,U35,W35)</f>
        <v>7</v>
      </c>
      <c r="C35" s="100" t="n">
        <f aca="false">SUM(E35,G35,I35,K35,M35,O35,R35,T35,V35,X35)</f>
        <v>8</v>
      </c>
      <c r="D35" s="104" t="s">
        <v>48</v>
      </c>
      <c r="E35" s="104" t="s">
        <v>48</v>
      </c>
      <c r="F35" s="104" t="s">
        <v>48</v>
      </c>
      <c r="G35" s="104" t="s">
        <v>48</v>
      </c>
      <c r="H35" s="104" t="n">
        <v>3</v>
      </c>
      <c r="I35" s="104" t="n">
        <v>8</v>
      </c>
      <c r="J35" s="105" t="s">
        <v>48</v>
      </c>
      <c r="K35" s="105" t="s">
        <v>48</v>
      </c>
      <c r="L35" s="105" t="s">
        <v>48</v>
      </c>
      <c r="M35" s="105" t="s">
        <v>48</v>
      </c>
      <c r="N35" s="105" t="n">
        <v>1</v>
      </c>
      <c r="O35" s="80" t="s">
        <v>48</v>
      </c>
      <c r="P35" s="104"/>
      <c r="Q35" s="104" t="s">
        <v>48</v>
      </c>
      <c r="R35" s="104" t="s">
        <v>48</v>
      </c>
      <c r="S35" s="104" t="n">
        <v>3</v>
      </c>
      <c r="T35" s="104" t="s">
        <v>48</v>
      </c>
      <c r="U35" s="104" t="s">
        <v>48</v>
      </c>
      <c r="V35" s="104" t="s">
        <v>48</v>
      </c>
      <c r="W35" s="104" t="s">
        <v>48</v>
      </c>
      <c r="X35" s="104" t="s">
        <v>48</v>
      </c>
      <c r="Y35" s="104" t="s">
        <v>48</v>
      </c>
      <c r="Z35" s="104" t="s">
        <v>48</v>
      </c>
      <c r="AA35" s="104" t="n">
        <v>1</v>
      </c>
      <c r="AB35" s="106" t="n">
        <v>1</v>
      </c>
      <c r="AC35" s="107" t="s">
        <v>82</v>
      </c>
    </row>
    <row r="36" s="102" customFormat="true" ht="20.1" hidden="true" customHeight="true" outlineLevel="0" collapsed="false">
      <c r="A36" s="103" t="s">
        <v>51</v>
      </c>
      <c r="B36" s="100" t="n">
        <f aca="false">SUM(D36,F36,H36,J36,L36,N36,Q36,S36,U36,W36)</f>
        <v>0</v>
      </c>
      <c r="C36" s="100" t="n">
        <f aca="false">SUM(E36,G36,I36,K36,M36,O36,R36,T36,V36,X36)</f>
        <v>0</v>
      </c>
      <c r="D36" s="100" t="s">
        <v>48</v>
      </c>
      <c r="E36" s="100" t="s">
        <v>48</v>
      </c>
      <c r="F36" s="100" t="s">
        <v>48</v>
      </c>
      <c r="G36" s="100" t="s">
        <v>48</v>
      </c>
      <c r="H36" s="100" t="s">
        <v>48</v>
      </c>
      <c r="I36" s="100" t="s">
        <v>48</v>
      </c>
      <c r="J36" s="105" t="s">
        <v>48</v>
      </c>
      <c r="K36" s="105" t="s">
        <v>48</v>
      </c>
      <c r="L36" s="105" t="s">
        <v>48</v>
      </c>
      <c r="M36" s="105" t="s">
        <v>48</v>
      </c>
      <c r="N36" s="105" t="s">
        <v>48</v>
      </c>
      <c r="O36" s="80" t="s">
        <v>48</v>
      </c>
      <c r="P36" s="104"/>
      <c r="Q36" s="104" t="s">
        <v>48</v>
      </c>
      <c r="R36" s="104" t="s">
        <v>48</v>
      </c>
      <c r="S36" s="80" t="s">
        <v>48</v>
      </c>
      <c r="T36" s="104" t="s">
        <v>48</v>
      </c>
      <c r="U36" s="104" t="s">
        <v>48</v>
      </c>
      <c r="V36" s="104" t="s">
        <v>48</v>
      </c>
      <c r="W36" s="104" t="s">
        <v>48</v>
      </c>
      <c r="X36" s="104" t="s">
        <v>48</v>
      </c>
      <c r="Y36" s="104" t="s">
        <v>48</v>
      </c>
      <c r="Z36" s="104" t="s">
        <v>48</v>
      </c>
      <c r="AA36" s="104" t="n">
        <v>1</v>
      </c>
      <c r="AB36" s="106" t="s">
        <v>48</v>
      </c>
      <c r="AC36" s="107" t="s">
        <v>52</v>
      </c>
    </row>
    <row r="37" s="102" customFormat="true" ht="20.1" hidden="true" customHeight="true" outlineLevel="0" collapsed="false">
      <c r="A37" s="103" t="s">
        <v>53</v>
      </c>
      <c r="B37" s="100" t="n">
        <f aca="false">SUM(D37,F37,H37,J37,L37,N37,Q37,S37,U37,W37)</f>
        <v>1</v>
      </c>
      <c r="C37" s="100" t="n">
        <f aca="false">SUM(E37,G37,I37,K37,M37,O37,R37,T37,V37,X37)</f>
        <v>12</v>
      </c>
      <c r="D37" s="100" t="s">
        <v>48</v>
      </c>
      <c r="E37" s="100" t="s">
        <v>48</v>
      </c>
      <c r="F37" s="100" t="s">
        <v>48</v>
      </c>
      <c r="G37" s="100" t="s">
        <v>48</v>
      </c>
      <c r="H37" s="104" t="n">
        <v>1</v>
      </c>
      <c r="I37" s="104" t="n">
        <v>12</v>
      </c>
      <c r="J37" s="105" t="s">
        <v>48</v>
      </c>
      <c r="K37" s="105" t="s">
        <v>48</v>
      </c>
      <c r="L37" s="105" t="s">
        <v>48</v>
      </c>
      <c r="M37" s="105" t="s">
        <v>48</v>
      </c>
      <c r="N37" s="105" t="s">
        <v>48</v>
      </c>
      <c r="O37" s="80" t="s">
        <v>48</v>
      </c>
      <c r="P37" s="80"/>
      <c r="Q37" s="104" t="s">
        <v>48</v>
      </c>
      <c r="R37" s="104" t="s">
        <v>48</v>
      </c>
      <c r="S37" s="80" t="s">
        <v>48</v>
      </c>
      <c r="T37" s="104" t="s">
        <v>48</v>
      </c>
      <c r="U37" s="104" t="s">
        <v>48</v>
      </c>
      <c r="V37" s="104" t="s">
        <v>48</v>
      </c>
      <c r="W37" s="104" t="s">
        <v>48</v>
      </c>
      <c r="X37" s="104" t="s">
        <v>48</v>
      </c>
      <c r="Y37" s="104" t="s">
        <v>48</v>
      </c>
      <c r="Z37" s="104" t="s">
        <v>48</v>
      </c>
      <c r="AA37" s="104" t="n">
        <v>1</v>
      </c>
      <c r="AB37" s="106" t="s">
        <v>48</v>
      </c>
      <c r="AC37" s="107" t="s">
        <v>54</v>
      </c>
    </row>
    <row r="38" s="102" customFormat="true" ht="20.1" hidden="true" customHeight="true" outlineLevel="0" collapsed="false">
      <c r="A38" s="103" t="s">
        <v>55</v>
      </c>
      <c r="B38" s="100" t="n">
        <f aca="false">SUM(D38,F38,H38,J38,L38,N38,Q38,S38,U38,W38)</f>
        <v>0</v>
      </c>
      <c r="C38" s="100" t="n">
        <f aca="false">SUM(E38,G38,I38,K38,M38,O38,R38,T38,V38,X38)</f>
        <v>0</v>
      </c>
      <c r="D38" s="100" t="s">
        <v>48</v>
      </c>
      <c r="E38" s="100" t="s">
        <v>48</v>
      </c>
      <c r="F38" s="100" t="s">
        <v>48</v>
      </c>
      <c r="G38" s="100" t="s">
        <v>48</v>
      </c>
      <c r="H38" s="100" t="s">
        <v>48</v>
      </c>
      <c r="I38" s="100" t="s">
        <v>48</v>
      </c>
      <c r="J38" s="105" t="s">
        <v>48</v>
      </c>
      <c r="K38" s="105" t="s">
        <v>48</v>
      </c>
      <c r="L38" s="105" t="s">
        <v>48</v>
      </c>
      <c r="M38" s="105" t="s">
        <v>48</v>
      </c>
      <c r="N38" s="105" t="s">
        <v>48</v>
      </c>
      <c r="O38" s="80" t="s">
        <v>48</v>
      </c>
      <c r="P38" s="104"/>
      <c r="Q38" s="104" t="s">
        <v>48</v>
      </c>
      <c r="R38" s="104" t="s">
        <v>48</v>
      </c>
      <c r="S38" s="80" t="s">
        <v>48</v>
      </c>
      <c r="T38" s="104" t="s">
        <v>48</v>
      </c>
      <c r="U38" s="104" t="s">
        <v>48</v>
      </c>
      <c r="V38" s="104" t="s">
        <v>48</v>
      </c>
      <c r="W38" s="104" t="s">
        <v>48</v>
      </c>
      <c r="X38" s="104" t="s">
        <v>48</v>
      </c>
      <c r="Y38" s="104" t="s">
        <v>48</v>
      </c>
      <c r="Z38" s="104" t="s">
        <v>48</v>
      </c>
      <c r="AA38" s="104" t="n">
        <v>1</v>
      </c>
      <c r="AB38" s="106" t="n">
        <v>9</v>
      </c>
      <c r="AC38" s="107" t="s">
        <v>56</v>
      </c>
    </row>
    <row r="39" s="102" customFormat="true" ht="20.1" hidden="true" customHeight="true" outlineLevel="0" collapsed="false">
      <c r="A39" s="103" t="s">
        <v>57</v>
      </c>
      <c r="B39" s="100" t="n">
        <f aca="false">SUM(D39,F39,H39,J39,L39,N39,Q39,S39,U39,W39)</f>
        <v>2</v>
      </c>
      <c r="C39" s="100" t="n">
        <f aca="false">SUM(E39,G39,I39,K39,M39,O39,R39,T39,V39,X39)</f>
        <v>0</v>
      </c>
      <c r="D39" s="100" t="s">
        <v>48</v>
      </c>
      <c r="E39" s="100" t="s">
        <v>48</v>
      </c>
      <c r="F39" s="100" t="s">
        <v>48</v>
      </c>
      <c r="G39" s="100" t="s">
        <v>48</v>
      </c>
      <c r="H39" s="104" t="n">
        <v>1</v>
      </c>
      <c r="I39" s="100" t="s">
        <v>48</v>
      </c>
      <c r="J39" s="105" t="s">
        <v>48</v>
      </c>
      <c r="K39" s="105" t="s">
        <v>48</v>
      </c>
      <c r="L39" s="105" t="s">
        <v>48</v>
      </c>
      <c r="M39" s="105" t="s">
        <v>48</v>
      </c>
      <c r="N39" s="105" t="s">
        <v>48</v>
      </c>
      <c r="O39" s="80" t="s">
        <v>48</v>
      </c>
      <c r="P39" s="104"/>
      <c r="Q39" s="104" t="s">
        <v>48</v>
      </c>
      <c r="R39" s="104" t="s">
        <v>48</v>
      </c>
      <c r="S39" s="80" t="n">
        <v>1</v>
      </c>
      <c r="T39" s="104" t="s">
        <v>48</v>
      </c>
      <c r="U39" s="104" t="s">
        <v>48</v>
      </c>
      <c r="V39" s="104" t="s">
        <v>48</v>
      </c>
      <c r="W39" s="104" t="s">
        <v>48</v>
      </c>
      <c r="X39" s="104" t="s">
        <v>48</v>
      </c>
      <c r="Y39" s="104" t="s">
        <v>48</v>
      </c>
      <c r="Z39" s="104" t="s">
        <v>48</v>
      </c>
      <c r="AA39" s="104" t="n">
        <v>1</v>
      </c>
      <c r="AB39" s="106" t="n">
        <v>2</v>
      </c>
      <c r="AC39" s="107" t="s">
        <v>58</v>
      </c>
    </row>
    <row r="40" s="102" customFormat="true" ht="20.1" hidden="true" customHeight="true" outlineLevel="0" collapsed="false">
      <c r="A40" s="103" t="s">
        <v>59</v>
      </c>
      <c r="B40" s="100" t="n">
        <f aca="false">SUM(D40,F40,H40,J40,L40,N40,Q40,S40,U40,W40)</f>
        <v>1</v>
      </c>
      <c r="C40" s="100" t="n">
        <f aca="false">SUM(E40,G40,I40,K40,M40,O40,R40,T40,V40,X40)</f>
        <v>0</v>
      </c>
      <c r="D40" s="100" t="s">
        <v>48</v>
      </c>
      <c r="E40" s="100" t="s">
        <v>48</v>
      </c>
      <c r="F40" s="100" t="s">
        <v>48</v>
      </c>
      <c r="G40" s="100" t="s">
        <v>48</v>
      </c>
      <c r="H40" s="104" t="n">
        <v>1</v>
      </c>
      <c r="I40" s="100" t="s">
        <v>48</v>
      </c>
      <c r="J40" s="105" t="s">
        <v>48</v>
      </c>
      <c r="K40" s="105" t="s">
        <v>48</v>
      </c>
      <c r="L40" s="105" t="s">
        <v>48</v>
      </c>
      <c r="M40" s="105" t="s">
        <v>48</v>
      </c>
      <c r="N40" s="105" t="s">
        <v>48</v>
      </c>
      <c r="O40" s="80" t="s">
        <v>48</v>
      </c>
      <c r="P40" s="104"/>
      <c r="Q40" s="104" t="s">
        <v>48</v>
      </c>
      <c r="R40" s="104" t="s">
        <v>48</v>
      </c>
      <c r="S40" s="80" t="s">
        <v>48</v>
      </c>
      <c r="T40" s="104" t="s">
        <v>48</v>
      </c>
      <c r="U40" s="104" t="s">
        <v>48</v>
      </c>
      <c r="V40" s="104" t="s">
        <v>48</v>
      </c>
      <c r="W40" s="104" t="s">
        <v>48</v>
      </c>
      <c r="X40" s="104" t="s">
        <v>48</v>
      </c>
      <c r="Y40" s="104" t="s">
        <v>48</v>
      </c>
      <c r="Z40" s="104" t="s">
        <v>48</v>
      </c>
      <c r="AA40" s="104" t="n">
        <v>1</v>
      </c>
      <c r="AB40" s="106" t="s">
        <v>48</v>
      </c>
      <c r="AC40" s="107" t="s">
        <v>60</v>
      </c>
    </row>
    <row r="41" s="102" customFormat="true" ht="20.1" hidden="true" customHeight="true" outlineLevel="0" collapsed="false">
      <c r="A41" s="103" t="s">
        <v>61</v>
      </c>
      <c r="B41" s="100" t="n">
        <f aca="false">SUM(D41,F41,H41,J41,L41,N41,Q41,S41,U41,W41)</f>
        <v>0</v>
      </c>
      <c r="C41" s="100" t="n">
        <f aca="false">SUM(E41,G41,I41,K41,M41,O41,R41,T41,V41,X41)</f>
        <v>0</v>
      </c>
      <c r="D41" s="100" t="s">
        <v>48</v>
      </c>
      <c r="E41" s="100" t="s">
        <v>48</v>
      </c>
      <c r="F41" s="100" t="s">
        <v>48</v>
      </c>
      <c r="G41" s="100" t="s">
        <v>48</v>
      </c>
      <c r="H41" s="100" t="s">
        <v>48</v>
      </c>
      <c r="I41" s="100" t="s">
        <v>48</v>
      </c>
      <c r="J41" s="105" t="s">
        <v>48</v>
      </c>
      <c r="K41" s="105" t="s">
        <v>48</v>
      </c>
      <c r="L41" s="105" t="s">
        <v>48</v>
      </c>
      <c r="M41" s="105" t="s">
        <v>48</v>
      </c>
      <c r="N41" s="105" t="s">
        <v>48</v>
      </c>
      <c r="O41" s="80" t="s">
        <v>48</v>
      </c>
      <c r="P41" s="104"/>
      <c r="Q41" s="104" t="s">
        <v>48</v>
      </c>
      <c r="R41" s="104" t="s">
        <v>48</v>
      </c>
      <c r="S41" s="80" t="s">
        <v>48</v>
      </c>
      <c r="T41" s="104" t="s">
        <v>48</v>
      </c>
      <c r="U41" s="104" t="s">
        <v>48</v>
      </c>
      <c r="V41" s="104" t="s">
        <v>48</v>
      </c>
      <c r="W41" s="104" t="s">
        <v>48</v>
      </c>
      <c r="X41" s="104" t="s">
        <v>48</v>
      </c>
      <c r="Y41" s="104" t="s">
        <v>48</v>
      </c>
      <c r="Z41" s="104" t="s">
        <v>48</v>
      </c>
      <c r="AA41" s="104" t="n">
        <v>1</v>
      </c>
      <c r="AB41" s="80" t="n">
        <v>1</v>
      </c>
      <c r="AC41" s="107" t="s">
        <v>62</v>
      </c>
    </row>
    <row r="42" s="102" customFormat="true" ht="20.1" hidden="true" customHeight="true" outlineLevel="0" collapsed="false">
      <c r="A42" s="103" t="s">
        <v>63</v>
      </c>
      <c r="B42" s="100" t="n">
        <f aca="false">SUM(D42,F42,H42,J42,L42,N42,Q42,S42,U42,W42)</f>
        <v>0</v>
      </c>
      <c r="C42" s="100" t="n">
        <f aca="false">SUM(E42,G42,I42,K42,M42,O42,R42,T42,V42,X42)</f>
        <v>0</v>
      </c>
      <c r="D42" s="100" t="s">
        <v>48</v>
      </c>
      <c r="E42" s="100" t="s">
        <v>48</v>
      </c>
      <c r="F42" s="100" t="s">
        <v>48</v>
      </c>
      <c r="G42" s="100" t="s">
        <v>48</v>
      </c>
      <c r="H42" s="100" t="s">
        <v>48</v>
      </c>
      <c r="I42" s="100" t="s">
        <v>48</v>
      </c>
      <c r="J42" s="105" t="s">
        <v>48</v>
      </c>
      <c r="K42" s="105" t="s">
        <v>48</v>
      </c>
      <c r="L42" s="105" t="s">
        <v>48</v>
      </c>
      <c r="M42" s="105" t="s">
        <v>48</v>
      </c>
      <c r="N42" s="105" t="s">
        <v>48</v>
      </c>
      <c r="O42" s="80" t="s">
        <v>48</v>
      </c>
      <c r="P42" s="104"/>
      <c r="Q42" s="104" t="s">
        <v>48</v>
      </c>
      <c r="R42" s="104" t="s">
        <v>48</v>
      </c>
      <c r="S42" s="80" t="s">
        <v>48</v>
      </c>
      <c r="T42" s="104" t="s">
        <v>48</v>
      </c>
      <c r="U42" s="104" t="s">
        <v>48</v>
      </c>
      <c r="V42" s="104" t="s">
        <v>48</v>
      </c>
      <c r="W42" s="104" t="s">
        <v>48</v>
      </c>
      <c r="X42" s="104" t="s">
        <v>48</v>
      </c>
      <c r="Y42" s="104" t="s">
        <v>48</v>
      </c>
      <c r="Z42" s="104" t="n">
        <v>1</v>
      </c>
      <c r="AA42" s="104" t="s">
        <v>48</v>
      </c>
      <c r="AB42" s="106" t="n">
        <v>2</v>
      </c>
      <c r="AC42" s="107" t="s">
        <v>64</v>
      </c>
    </row>
    <row r="43" s="102" customFormat="true" ht="20.1" hidden="true" customHeight="true" outlineLevel="0" collapsed="false">
      <c r="A43" s="103" t="s">
        <v>65</v>
      </c>
      <c r="B43" s="100" t="n">
        <f aca="false">SUM(D43,F43,H43,J43,L43,N43,Q43,S43,U43,W43)</f>
        <v>0</v>
      </c>
      <c r="C43" s="100" t="n">
        <f aca="false">SUM(E43,G43,I43,K43,M43,O43,R43,T43,V43,X43)</f>
        <v>0</v>
      </c>
      <c r="D43" s="100" t="s">
        <v>48</v>
      </c>
      <c r="E43" s="100" t="s">
        <v>48</v>
      </c>
      <c r="F43" s="100" t="s">
        <v>48</v>
      </c>
      <c r="G43" s="100" t="s">
        <v>48</v>
      </c>
      <c r="H43" s="100" t="s">
        <v>48</v>
      </c>
      <c r="I43" s="100" t="s">
        <v>48</v>
      </c>
      <c r="J43" s="105" t="s">
        <v>48</v>
      </c>
      <c r="K43" s="105" t="s">
        <v>48</v>
      </c>
      <c r="L43" s="105" t="s">
        <v>48</v>
      </c>
      <c r="M43" s="105" t="s">
        <v>48</v>
      </c>
      <c r="N43" s="105" t="s">
        <v>48</v>
      </c>
      <c r="O43" s="80" t="s">
        <v>48</v>
      </c>
      <c r="P43" s="104"/>
      <c r="Q43" s="104" t="s">
        <v>48</v>
      </c>
      <c r="R43" s="104" t="s">
        <v>48</v>
      </c>
      <c r="S43" s="80" t="s">
        <v>48</v>
      </c>
      <c r="T43" s="104" t="s">
        <v>48</v>
      </c>
      <c r="U43" s="104" t="s">
        <v>48</v>
      </c>
      <c r="V43" s="104" t="s">
        <v>48</v>
      </c>
      <c r="W43" s="104" t="s">
        <v>48</v>
      </c>
      <c r="X43" s="104" t="s">
        <v>48</v>
      </c>
      <c r="Y43" s="104" t="s">
        <v>48</v>
      </c>
      <c r="Z43" s="104" t="s">
        <v>48</v>
      </c>
      <c r="AA43" s="104" t="n">
        <v>1</v>
      </c>
      <c r="AB43" s="106" t="n">
        <v>1</v>
      </c>
      <c r="AC43" s="107" t="s">
        <v>66</v>
      </c>
    </row>
    <row r="44" s="102" customFormat="true" ht="20.1" hidden="true" customHeight="true" outlineLevel="0" collapsed="false">
      <c r="A44" s="103" t="s">
        <v>67</v>
      </c>
      <c r="B44" s="100" t="n">
        <f aca="false">SUM(D44,F44,H44,J44,L44,N44,Q44,S44,U44,W44)</f>
        <v>0</v>
      </c>
      <c r="C44" s="100" t="n">
        <f aca="false">SUM(E44,G44,I44,K44,M44,O44,R44,T44,V44,X44)</f>
        <v>0</v>
      </c>
      <c r="D44" s="100" t="s">
        <v>48</v>
      </c>
      <c r="E44" s="100" t="s">
        <v>48</v>
      </c>
      <c r="F44" s="100" t="s">
        <v>48</v>
      </c>
      <c r="G44" s="100" t="s">
        <v>48</v>
      </c>
      <c r="H44" s="100" t="s">
        <v>48</v>
      </c>
      <c r="I44" s="100" t="s">
        <v>48</v>
      </c>
      <c r="J44" s="105" t="s">
        <v>48</v>
      </c>
      <c r="K44" s="105" t="s">
        <v>48</v>
      </c>
      <c r="L44" s="105" t="s">
        <v>48</v>
      </c>
      <c r="M44" s="105" t="s">
        <v>48</v>
      </c>
      <c r="N44" s="105" t="s">
        <v>48</v>
      </c>
      <c r="O44" s="80" t="s">
        <v>48</v>
      </c>
      <c r="P44" s="104"/>
      <c r="Q44" s="104" t="s">
        <v>48</v>
      </c>
      <c r="R44" s="104" t="s">
        <v>48</v>
      </c>
      <c r="S44" s="80" t="s">
        <v>48</v>
      </c>
      <c r="T44" s="104" t="s">
        <v>48</v>
      </c>
      <c r="U44" s="104" t="s">
        <v>48</v>
      </c>
      <c r="V44" s="104" t="s">
        <v>48</v>
      </c>
      <c r="W44" s="104" t="s">
        <v>48</v>
      </c>
      <c r="X44" s="104" t="s">
        <v>48</v>
      </c>
      <c r="Y44" s="104" t="s">
        <v>48</v>
      </c>
      <c r="Z44" s="104" t="s">
        <v>48</v>
      </c>
      <c r="AA44" s="104" t="n">
        <v>1</v>
      </c>
      <c r="AB44" s="106" t="n">
        <v>1</v>
      </c>
      <c r="AC44" s="107" t="s">
        <v>68</v>
      </c>
    </row>
    <row r="45" s="102" customFormat="true" ht="20.1" hidden="true" customHeight="true" outlineLevel="0" collapsed="false">
      <c r="A45" s="103" t="s">
        <v>69</v>
      </c>
      <c r="B45" s="100" t="n">
        <f aca="false">SUM(D45,F45,H45,J45,L45,N45,Q45,S45,U45,W45)</f>
        <v>0</v>
      </c>
      <c r="C45" s="100" t="n">
        <f aca="false">SUM(E45,G45,I45,K45,M45,O45,R45,T45,V45,X45)</f>
        <v>0</v>
      </c>
      <c r="D45" s="100" t="s">
        <v>48</v>
      </c>
      <c r="E45" s="100" t="s">
        <v>48</v>
      </c>
      <c r="F45" s="100" t="s">
        <v>48</v>
      </c>
      <c r="G45" s="100" t="s">
        <v>48</v>
      </c>
      <c r="H45" s="100" t="s">
        <v>48</v>
      </c>
      <c r="I45" s="100" t="s">
        <v>48</v>
      </c>
      <c r="J45" s="105" t="s">
        <v>48</v>
      </c>
      <c r="K45" s="105" t="s">
        <v>48</v>
      </c>
      <c r="L45" s="105" t="s">
        <v>48</v>
      </c>
      <c r="M45" s="105" t="s">
        <v>48</v>
      </c>
      <c r="N45" s="105" t="s">
        <v>48</v>
      </c>
      <c r="O45" s="80" t="s">
        <v>48</v>
      </c>
      <c r="P45" s="104"/>
      <c r="Q45" s="104" t="s">
        <v>48</v>
      </c>
      <c r="R45" s="104" t="s">
        <v>48</v>
      </c>
      <c r="S45" s="80" t="s">
        <v>48</v>
      </c>
      <c r="T45" s="104" t="s">
        <v>48</v>
      </c>
      <c r="U45" s="104" t="s">
        <v>48</v>
      </c>
      <c r="V45" s="104" t="s">
        <v>48</v>
      </c>
      <c r="W45" s="104" t="s">
        <v>48</v>
      </c>
      <c r="X45" s="104" t="s">
        <v>48</v>
      </c>
      <c r="Y45" s="104" t="s">
        <v>48</v>
      </c>
      <c r="Z45" s="104" t="s">
        <v>48</v>
      </c>
      <c r="AA45" s="104" t="n">
        <v>1</v>
      </c>
      <c r="AB45" s="106" t="s">
        <v>48</v>
      </c>
      <c r="AC45" s="107" t="s">
        <v>70</v>
      </c>
    </row>
    <row r="46" s="102" customFormat="true" ht="20.1" hidden="true" customHeight="true" outlineLevel="0" collapsed="false">
      <c r="A46" s="103" t="s">
        <v>71</v>
      </c>
      <c r="B46" s="100" t="n">
        <f aca="false">SUM(D46,F46,H46,J46,L46,N46,Q46,S46,U46,W46)</f>
        <v>49</v>
      </c>
      <c r="C46" s="100" t="n">
        <f aca="false">SUM(E46,G46,I46,K46,M46,O46,R46,T46,V46,X46)</f>
        <v>664</v>
      </c>
      <c r="D46" s="80" t="n">
        <v>1</v>
      </c>
      <c r="E46" s="108" t="n">
        <v>220</v>
      </c>
      <c r="F46" s="100" t="n">
        <v>3</v>
      </c>
      <c r="G46" s="104" t="n">
        <v>262</v>
      </c>
      <c r="H46" s="104" t="n">
        <v>14</v>
      </c>
      <c r="I46" s="104" t="n">
        <v>103</v>
      </c>
      <c r="J46" s="80" t="s">
        <v>48</v>
      </c>
      <c r="K46" s="80" t="s">
        <v>48</v>
      </c>
      <c r="L46" s="80" t="n">
        <v>1</v>
      </c>
      <c r="M46" s="80" t="n">
        <v>36</v>
      </c>
      <c r="N46" s="104" t="n">
        <v>12</v>
      </c>
      <c r="O46" s="80" t="s">
        <v>48</v>
      </c>
      <c r="P46" s="104"/>
      <c r="Q46" s="80" t="n">
        <v>1</v>
      </c>
      <c r="R46" s="80" t="n">
        <v>43</v>
      </c>
      <c r="S46" s="104" t="n">
        <v>17</v>
      </c>
      <c r="T46" s="104" t="s">
        <v>48</v>
      </c>
      <c r="U46" s="104" t="s">
        <v>48</v>
      </c>
      <c r="V46" s="104" t="s">
        <v>48</v>
      </c>
      <c r="W46" s="104" t="s">
        <v>48</v>
      </c>
      <c r="X46" s="104" t="s">
        <v>48</v>
      </c>
      <c r="Y46" s="104" t="s">
        <v>48</v>
      </c>
      <c r="Z46" s="80" t="s">
        <v>48</v>
      </c>
      <c r="AA46" s="104" t="s">
        <v>48</v>
      </c>
      <c r="AB46" s="106" t="s">
        <v>48</v>
      </c>
      <c r="AC46" s="107" t="s">
        <v>72</v>
      </c>
    </row>
    <row r="47" s="102" customFormat="true" ht="20.1" hidden="true" customHeight="true" outlineLevel="0" collapsed="false">
      <c r="A47" s="103" t="s">
        <v>73</v>
      </c>
      <c r="B47" s="100" t="n">
        <f aca="false">SUM(D47,F47,H47,J47,L47,N47,Q47,S47,U47,W47)</f>
        <v>19</v>
      </c>
      <c r="C47" s="100" t="n">
        <f aca="false">SUM(E47,G47,I47,K47,M47,O47,R47,T47,V47,X47)</f>
        <v>46</v>
      </c>
      <c r="D47" s="100" t="s">
        <v>48</v>
      </c>
      <c r="E47" s="100" t="s">
        <v>48</v>
      </c>
      <c r="F47" s="100" t="s">
        <v>48</v>
      </c>
      <c r="G47" s="100" t="s">
        <v>48</v>
      </c>
      <c r="H47" s="104" t="n">
        <v>18</v>
      </c>
      <c r="I47" s="104" t="n">
        <v>46</v>
      </c>
      <c r="J47" s="80" t="s">
        <v>48</v>
      </c>
      <c r="K47" s="80" t="s">
        <v>48</v>
      </c>
      <c r="L47" s="100" t="s">
        <v>48</v>
      </c>
      <c r="M47" s="100" t="s">
        <v>48</v>
      </c>
      <c r="N47" s="80" t="n">
        <v>1</v>
      </c>
      <c r="O47" s="80" t="s">
        <v>48</v>
      </c>
      <c r="P47" s="104"/>
      <c r="Q47" s="104" t="s">
        <v>48</v>
      </c>
      <c r="R47" s="104" t="s">
        <v>48</v>
      </c>
      <c r="S47" s="80" t="s">
        <v>48</v>
      </c>
      <c r="T47" s="104" t="s">
        <v>48</v>
      </c>
      <c r="U47" s="104" t="s">
        <v>48</v>
      </c>
      <c r="V47" s="104" t="s">
        <v>48</v>
      </c>
      <c r="W47" s="104" t="s">
        <v>48</v>
      </c>
      <c r="X47" s="104" t="s">
        <v>48</v>
      </c>
      <c r="Y47" s="104" t="s">
        <v>48</v>
      </c>
      <c r="Z47" s="104" t="s">
        <v>48</v>
      </c>
      <c r="AA47" s="104" t="s">
        <v>48</v>
      </c>
      <c r="AB47" s="106" t="s">
        <v>48</v>
      </c>
      <c r="AC47" s="107" t="s">
        <v>74</v>
      </c>
    </row>
    <row r="48" s="102" customFormat="true" ht="20.1" hidden="true" customHeight="true" outlineLevel="0" collapsed="false">
      <c r="A48" s="103" t="s">
        <v>75</v>
      </c>
      <c r="B48" s="100" t="n">
        <f aca="false">SUM(D48,F48,H48,J48,L48,N48,Q48,S48,U48,W48)</f>
        <v>16</v>
      </c>
      <c r="C48" s="100" t="n">
        <f aca="false">SUM(E48,G48,I48,K48,M48,O48,R48,T48,V48,X48)</f>
        <v>114</v>
      </c>
      <c r="D48" s="100" t="s">
        <v>48</v>
      </c>
      <c r="E48" s="100" t="s">
        <v>48</v>
      </c>
      <c r="F48" s="100" t="s">
        <v>48</v>
      </c>
      <c r="G48" s="100" t="s">
        <v>48</v>
      </c>
      <c r="H48" s="104" t="n">
        <v>10</v>
      </c>
      <c r="I48" s="104" t="n">
        <v>39</v>
      </c>
      <c r="J48" s="80" t="s">
        <v>48</v>
      </c>
      <c r="K48" s="80" t="s">
        <v>48</v>
      </c>
      <c r="L48" s="100" t="n">
        <v>1</v>
      </c>
      <c r="M48" s="100" t="n">
        <v>75</v>
      </c>
      <c r="N48" s="80" t="n">
        <v>4</v>
      </c>
      <c r="O48" s="80" t="s">
        <v>48</v>
      </c>
      <c r="P48" s="104"/>
      <c r="Q48" s="104" t="s">
        <v>48</v>
      </c>
      <c r="R48" s="104" t="s">
        <v>48</v>
      </c>
      <c r="S48" s="104" t="n">
        <v>1</v>
      </c>
      <c r="T48" s="104" t="s">
        <v>48</v>
      </c>
      <c r="U48" s="104" t="s">
        <v>48</v>
      </c>
      <c r="V48" s="104" t="s">
        <v>48</v>
      </c>
      <c r="W48" s="104" t="s">
        <v>48</v>
      </c>
      <c r="X48" s="104" t="s">
        <v>48</v>
      </c>
      <c r="Y48" s="104" t="s">
        <v>48</v>
      </c>
      <c r="Z48" s="104" t="s">
        <v>48</v>
      </c>
      <c r="AA48" s="104" t="s">
        <v>48</v>
      </c>
      <c r="AB48" s="106" t="s">
        <v>48</v>
      </c>
      <c r="AC48" s="107" t="s">
        <v>76</v>
      </c>
    </row>
    <row r="49" s="102" customFormat="true" ht="20.1" hidden="true" customHeight="true" outlineLevel="0" collapsed="false">
      <c r="A49" s="103" t="s">
        <v>77</v>
      </c>
      <c r="B49" s="100" t="n">
        <f aca="false">SUM(D49,F49,H49,J49,L49,N49,Q49,S49,U49,W49)</f>
        <v>1</v>
      </c>
      <c r="C49" s="100" t="n">
        <f aca="false">SUM(E49,G49,I49,K49,M49,O49,R49,T49,V49,X49)</f>
        <v>0</v>
      </c>
      <c r="D49" s="100" t="s">
        <v>48</v>
      </c>
      <c r="E49" s="100" t="s">
        <v>48</v>
      </c>
      <c r="F49" s="100" t="s">
        <v>48</v>
      </c>
      <c r="G49" s="100" t="s">
        <v>48</v>
      </c>
      <c r="H49" s="104" t="n">
        <v>1</v>
      </c>
      <c r="I49" s="104" t="s">
        <v>48</v>
      </c>
      <c r="J49" s="80" t="s">
        <v>48</v>
      </c>
      <c r="K49" s="80" t="s">
        <v>48</v>
      </c>
      <c r="L49" s="100" t="s">
        <v>48</v>
      </c>
      <c r="M49" s="100" t="s">
        <v>48</v>
      </c>
      <c r="N49" s="100" t="s">
        <v>48</v>
      </c>
      <c r="O49" s="80" t="s">
        <v>48</v>
      </c>
      <c r="P49" s="104"/>
      <c r="Q49" s="104" t="s">
        <v>48</v>
      </c>
      <c r="R49" s="104" t="s">
        <v>48</v>
      </c>
      <c r="S49" s="80" t="s">
        <v>48</v>
      </c>
      <c r="T49" s="104" t="s">
        <v>48</v>
      </c>
      <c r="U49" s="104" t="s">
        <v>48</v>
      </c>
      <c r="V49" s="104" t="s">
        <v>48</v>
      </c>
      <c r="W49" s="104" t="s">
        <v>48</v>
      </c>
      <c r="X49" s="104" t="s">
        <v>48</v>
      </c>
      <c r="Y49" s="104" t="s">
        <v>48</v>
      </c>
      <c r="Z49" s="80" t="s">
        <v>48</v>
      </c>
      <c r="AA49" s="104" t="s">
        <v>48</v>
      </c>
      <c r="AB49" s="106" t="s">
        <v>48</v>
      </c>
      <c r="AC49" s="107" t="s">
        <v>78</v>
      </c>
    </row>
    <row r="50" s="102" customFormat="true" ht="20.1" hidden="true" customHeight="true" outlineLevel="0" collapsed="false">
      <c r="A50" s="103" t="s">
        <v>79</v>
      </c>
      <c r="B50" s="100" t="n">
        <f aca="false">SUM(D50,F50,H50,J50,L50,N50,Q50,S50,U50,W50)</f>
        <v>1</v>
      </c>
      <c r="C50" s="100" t="n">
        <f aca="false">SUM(E50,G50,I50,K50,M50,O50,R50,T50,V50,X50)</f>
        <v>0</v>
      </c>
      <c r="D50" s="100" t="s">
        <v>48</v>
      </c>
      <c r="E50" s="100" t="s">
        <v>48</v>
      </c>
      <c r="F50" s="100" t="s">
        <v>48</v>
      </c>
      <c r="G50" s="100" t="s">
        <v>48</v>
      </c>
      <c r="H50" s="104" t="n">
        <v>1</v>
      </c>
      <c r="I50" s="104" t="s">
        <v>48</v>
      </c>
      <c r="J50" s="80" t="s">
        <v>48</v>
      </c>
      <c r="K50" s="80" t="s">
        <v>48</v>
      </c>
      <c r="L50" s="100" t="s">
        <v>48</v>
      </c>
      <c r="M50" s="100" t="s">
        <v>48</v>
      </c>
      <c r="N50" s="100" t="s">
        <v>48</v>
      </c>
      <c r="O50" s="80" t="s">
        <v>48</v>
      </c>
      <c r="P50" s="104"/>
      <c r="Q50" s="104" t="s">
        <v>48</v>
      </c>
      <c r="R50" s="104" t="s">
        <v>48</v>
      </c>
      <c r="S50" s="80" t="s">
        <v>48</v>
      </c>
      <c r="T50" s="104" t="s">
        <v>48</v>
      </c>
      <c r="U50" s="104" t="s">
        <v>48</v>
      </c>
      <c r="V50" s="104" t="s">
        <v>48</v>
      </c>
      <c r="W50" s="104" t="s">
        <v>48</v>
      </c>
      <c r="X50" s="104" t="s">
        <v>48</v>
      </c>
      <c r="Y50" s="104" t="s">
        <v>48</v>
      </c>
      <c r="Z50" s="104" t="s">
        <v>48</v>
      </c>
      <c r="AA50" s="104" t="s">
        <v>48</v>
      </c>
      <c r="AB50" s="106" t="s">
        <v>48</v>
      </c>
      <c r="AC50" s="107" t="s">
        <v>80</v>
      </c>
    </row>
    <row r="51" s="112" customFormat="true" ht="20.1" hidden="false" customHeight="true" outlineLevel="0" collapsed="false">
      <c r="A51" s="109" t="n">
        <v>2008</v>
      </c>
      <c r="B51" s="110" t="n">
        <f aca="false">SUM(B52:B67)</f>
        <v>97</v>
      </c>
      <c r="C51" s="110" t="n">
        <f aca="false">SUM(C52:C67)</f>
        <v>865</v>
      </c>
      <c r="D51" s="110" t="n">
        <f aca="false">SUM(D52:D67)</f>
        <v>1</v>
      </c>
      <c r="E51" s="110" t="n">
        <f aca="false">SUM(E52:E67)</f>
        <v>220</v>
      </c>
      <c r="F51" s="110" t="n">
        <f aca="false">SUM(F52:F67)</f>
        <v>3</v>
      </c>
      <c r="G51" s="110" t="n">
        <f aca="false">SUM(G52:G67)</f>
        <v>262</v>
      </c>
      <c r="H51" s="110" t="n">
        <f aca="false">SUM(H52:H67)</f>
        <v>48</v>
      </c>
      <c r="I51" s="110" t="n">
        <f aca="false">SUM(I52:I67)</f>
        <v>229</v>
      </c>
      <c r="J51" s="110" t="n">
        <f aca="false">SUM(J52:J67)</f>
        <v>0</v>
      </c>
      <c r="K51" s="110" t="n">
        <f aca="false">SUM(K52:K67)</f>
        <v>0</v>
      </c>
      <c r="L51" s="110" t="n">
        <f aca="false">SUM(L52:L67)</f>
        <v>2</v>
      </c>
      <c r="M51" s="110" t="n">
        <f aca="false">SUM(M52:M67)</f>
        <v>111</v>
      </c>
      <c r="N51" s="110" t="n">
        <f aca="false">SUM(N52:N67)</f>
        <v>19</v>
      </c>
      <c r="O51" s="110" t="n">
        <f aca="false">SUM(O52:O67)</f>
        <v>0</v>
      </c>
      <c r="P51" s="110"/>
      <c r="Q51" s="110" t="n">
        <f aca="false">SUM(Q52:Q67)</f>
        <v>1</v>
      </c>
      <c r="R51" s="110" t="n">
        <f aca="false">SUM(R52:R67)</f>
        <v>43</v>
      </c>
      <c r="S51" s="110" t="n">
        <f aca="false">SUM(S52:S67)</f>
        <v>23</v>
      </c>
      <c r="T51" s="110" t="n">
        <f aca="false">SUM(T52:T67)</f>
        <v>0</v>
      </c>
      <c r="U51" s="110" t="n">
        <f aca="false">SUM(U52:U67)</f>
        <v>0</v>
      </c>
      <c r="V51" s="110" t="n">
        <f aca="false">SUM(V52:V67)</f>
        <v>0</v>
      </c>
      <c r="W51" s="110" t="n">
        <f aca="false">SUM(W52:W67)</f>
        <v>0</v>
      </c>
      <c r="X51" s="110" t="n">
        <f aca="false">SUM(X52:X67)</f>
        <v>0</v>
      </c>
      <c r="Y51" s="110" t="n">
        <f aca="false">SUM(Y52:Y67)</f>
        <v>0</v>
      </c>
      <c r="Z51" s="110" t="n">
        <f aca="false">SUM(Z52:Z67)</f>
        <v>1</v>
      </c>
      <c r="AA51" s="110" t="n">
        <f aca="false">SUM(AA52:AA67)</f>
        <v>10</v>
      </c>
      <c r="AB51" s="110" t="n">
        <f aca="false">SUM(AB52:AB67)</f>
        <v>17</v>
      </c>
      <c r="AC51" s="111" t="s">
        <v>83</v>
      </c>
    </row>
    <row r="52" s="102" customFormat="true" ht="20.1" hidden="false" customHeight="true" outlineLevel="0" collapsed="false">
      <c r="A52" s="103" t="s">
        <v>49</v>
      </c>
      <c r="B52" s="110" t="n">
        <f aca="false">SUM(D52,F52,H52,J52,L52,N52,Q52,S52,U52,W52)</f>
        <v>7</v>
      </c>
      <c r="C52" s="110" t="n">
        <f aca="false">SUM(E52,G52,I52,K52,M52,O52,R52,T52,V52,X52)</f>
        <v>8</v>
      </c>
      <c r="D52" s="104" t="s">
        <v>48</v>
      </c>
      <c r="E52" s="104" t="s">
        <v>48</v>
      </c>
      <c r="F52" s="104" t="s">
        <v>48</v>
      </c>
      <c r="G52" s="104" t="s">
        <v>48</v>
      </c>
      <c r="H52" s="104" t="n">
        <v>3</v>
      </c>
      <c r="I52" s="104" t="n">
        <v>8</v>
      </c>
      <c r="J52" s="105" t="s">
        <v>48</v>
      </c>
      <c r="K52" s="105" t="s">
        <v>48</v>
      </c>
      <c r="L52" s="105" t="s">
        <v>48</v>
      </c>
      <c r="M52" s="105" t="s">
        <v>48</v>
      </c>
      <c r="N52" s="105" t="n">
        <v>1</v>
      </c>
      <c r="O52" s="80" t="s">
        <v>48</v>
      </c>
      <c r="P52" s="104"/>
      <c r="Q52" s="104" t="s">
        <v>48</v>
      </c>
      <c r="R52" s="104" t="s">
        <v>48</v>
      </c>
      <c r="S52" s="104" t="n">
        <v>3</v>
      </c>
      <c r="T52" s="104" t="s">
        <v>48</v>
      </c>
      <c r="U52" s="104" t="s">
        <v>48</v>
      </c>
      <c r="V52" s="104" t="s">
        <v>48</v>
      </c>
      <c r="W52" s="104" t="s">
        <v>48</v>
      </c>
      <c r="X52" s="104" t="s">
        <v>48</v>
      </c>
      <c r="Y52" s="104" t="s">
        <v>48</v>
      </c>
      <c r="Z52" s="104" t="s">
        <v>48</v>
      </c>
      <c r="AA52" s="104" t="n">
        <v>1</v>
      </c>
      <c r="AB52" s="106" t="n">
        <v>1</v>
      </c>
      <c r="AC52" s="107" t="s">
        <v>82</v>
      </c>
    </row>
    <row r="53" s="102" customFormat="true" ht="20.1" hidden="false" customHeight="true" outlineLevel="0" collapsed="false">
      <c r="A53" s="103" t="s">
        <v>51</v>
      </c>
      <c r="B53" s="110" t="n">
        <f aca="false">SUM(D53,F53,H53,J53,L53,N53,Q53,S53,U53,W53)</f>
        <v>0</v>
      </c>
      <c r="C53" s="110" t="n">
        <f aca="false">SUM(E53,G53,I53,K53,M53,O53,R53,T53,V53,X53)</f>
        <v>0</v>
      </c>
      <c r="D53" s="100" t="s">
        <v>48</v>
      </c>
      <c r="E53" s="100" t="s">
        <v>48</v>
      </c>
      <c r="F53" s="100" t="s">
        <v>48</v>
      </c>
      <c r="G53" s="100" t="s">
        <v>48</v>
      </c>
      <c r="H53" s="100" t="s">
        <v>48</v>
      </c>
      <c r="I53" s="100" t="s">
        <v>48</v>
      </c>
      <c r="J53" s="105" t="s">
        <v>48</v>
      </c>
      <c r="K53" s="105" t="s">
        <v>48</v>
      </c>
      <c r="L53" s="105" t="s">
        <v>48</v>
      </c>
      <c r="M53" s="105" t="s">
        <v>48</v>
      </c>
      <c r="N53" s="105" t="s">
        <v>48</v>
      </c>
      <c r="O53" s="80" t="s">
        <v>48</v>
      </c>
      <c r="P53" s="104"/>
      <c r="Q53" s="104" t="s">
        <v>48</v>
      </c>
      <c r="R53" s="104" t="s">
        <v>48</v>
      </c>
      <c r="S53" s="80" t="s">
        <v>48</v>
      </c>
      <c r="T53" s="104" t="s">
        <v>48</v>
      </c>
      <c r="U53" s="104" t="s">
        <v>48</v>
      </c>
      <c r="V53" s="104" t="s">
        <v>48</v>
      </c>
      <c r="W53" s="104" t="s">
        <v>48</v>
      </c>
      <c r="X53" s="104" t="s">
        <v>48</v>
      </c>
      <c r="Y53" s="104" t="s">
        <v>48</v>
      </c>
      <c r="Z53" s="104" t="s">
        <v>48</v>
      </c>
      <c r="AA53" s="104" t="n">
        <v>1</v>
      </c>
      <c r="AB53" s="106" t="s">
        <v>48</v>
      </c>
      <c r="AC53" s="107" t="s">
        <v>52</v>
      </c>
    </row>
    <row r="54" s="102" customFormat="true" ht="20.1" hidden="false" customHeight="true" outlineLevel="0" collapsed="false">
      <c r="A54" s="103" t="s">
        <v>53</v>
      </c>
      <c r="B54" s="110" t="n">
        <f aca="false">SUM(D54,F54,H54,J54,L54,N54,Q54,S54,U54,W54)</f>
        <v>1</v>
      </c>
      <c r="C54" s="110" t="n">
        <f aca="false">SUM(E54,G54,I54,K54,M54,O54,R54,T54,V54,X54)</f>
        <v>12</v>
      </c>
      <c r="D54" s="100" t="s">
        <v>48</v>
      </c>
      <c r="E54" s="100" t="s">
        <v>48</v>
      </c>
      <c r="F54" s="100" t="s">
        <v>48</v>
      </c>
      <c r="G54" s="100" t="s">
        <v>48</v>
      </c>
      <c r="H54" s="104" t="n">
        <v>1</v>
      </c>
      <c r="I54" s="104" t="n">
        <v>12</v>
      </c>
      <c r="J54" s="105" t="s">
        <v>48</v>
      </c>
      <c r="K54" s="105" t="s">
        <v>48</v>
      </c>
      <c r="L54" s="105" t="s">
        <v>48</v>
      </c>
      <c r="M54" s="105" t="s">
        <v>48</v>
      </c>
      <c r="N54" s="105" t="s">
        <v>48</v>
      </c>
      <c r="O54" s="80" t="s">
        <v>48</v>
      </c>
      <c r="P54" s="80"/>
      <c r="Q54" s="104" t="s">
        <v>48</v>
      </c>
      <c r="R54" s="104" t="s">
        <v>48</v>
      </c>
      <c r="S54" s="80" t="s">
        <v>48</v>
      </c>
      <c r="T54" s="104" t="s">
        <v>48</v>
      </c>
      <c r="U54" s="104" t="s">
        <v>48</v>
      </c>
      <c r="V54" s="104" t="s">
        <v>48</v>
      </c>
      <c r="W54" s="104" t="s">
        <v>48</v>
      </c>
      <c r="X54" s="104" t="s">
        <v>48</v>
      </c>
      <c r="Y54" s="104" t="s">
        <v>48</v>
      </c>
      <c r="Z54" s="104" t="s">
        <v>48</v>
      </c>
      <c r="AA54" s="104" t="n">
        <v>1</v>
      </c>
      <c r="AB54" s="106" t="s">
        <v>48</v>
      </c>
      <c r="AC54" s="107" t="s">
        <v>54</v>
      </c>
    </row>
    <row r="55" s="102" customFormat="true" ht="20.1" hidden="false" customHeight="true" outlineLevel="0" collapsed="false">
      <c r="A55" s="103" t="s">
        <v>55</v>
      </c>
      <c r="B55" s="110" t="n">
        <f aca="false">SUM(D55,F55,H55,J55,L55,N55,Q55,S55,U55,W55)</f>
        <v>0</v>
      </c>
      <c r="C55" s="110" t="n">
        <f aca="false">SUM(E55,G55,I55,K55,M55,O55,R55,T55,V55,X55)</f>
        <v>0</v>
      </c>
      <c r="D55" s="100" t="s">
        <v>48</v>
      </c>
      <c r="E55" s="100" t="s">
        <v>48</v>
      </c>
      <c r="F55" s="100" t="s">
        <v>48</v>
      </c>
      <c r="G55" s="100" t="s">
        <v>48</v>
      </c>
      <c r="H55" s="100" t="s">
        <v>48</v>
      </c>
      <c r="I55" s="100" t="s">
        <v>48</v>
      </c>
      <c r="J55" s="105" t="s">
        <v>48</v>
      </c>
      <c r="K55" s="105" t="s">
        <v>48</v>
      </c>
      <c r="L55" s="105" t="s">
        <v>48</v>
      </c>
      <c r="M55" s="105" t="s">
        <v>48</v>
      </c>
      <c r="N55" s="105" t="s">
        <v>48</v>
      </c>
      <c r="O55" s="80" t="s">
        <v>48</v>
      </c>
      <c r="P55" s="104"/>
      <c r="Q55" s="104" t="s">
        <v>48</v>
      </c>
      <c r="R55" s="104" t="s">
        <v>48</v>
      </c>
      <c r="S55" s="80" t="s">
        <v>48</v>
      </c>
      <c r="T55" s="104" t="s">
        <v>48</v>
      </c>
      <c r="U55" s="104" t="s">
        <v>48</v>
      </c>
      <c r="V55" s="104" t="s">
        <v>48</v>
      </c>
      <c r="W55" s="104" t="s">
        <v>48</v>
      </c>
      <c r="X55" s="104" t="s">
        <v>48</v>
      </c>
      <c r="Y55" s="104" t="s">
        <v>48</v>
      </c>
      <c r="Z55" s="104" t="s">
        <v>48</v>
      </c>
      <c r="AA55" s="104" t="n">
        <v>1</v>
      </c>
      <c r="AB55" s="106" t="n">
        <v>9</v>
      </c>
      <c r="AC55" s="107" t="s">
        <v>56</v>
      </c>
    </row>
    <row r="56" s="102" customFormat="true" ht="20.1" hidden="false" customHeight="true" outlineLevel="0" collapsed="false">
      <c r="A56" s="103" t="s">
        <v>57</v>
      </c>
      <c r="B56" s="110" t="n">
        <f aca="false">SUM(D56,F56,H56,J56,L56,N56,Q56,S56,U56,W56)</f>
        <v>2</v>
      </c>
      <c r="C56" s="110" t="n">
        <f aca="false">SUM(E56,G56,I56,K56,M56,O56,R56,T56,V56,X56)</f>
        <v>0</v>
      </c>
      <c r="D56" s="100" t="s">
        <v>48</v>
      </c>
      <c r="E56" s="100" t="s">
        <v>48</v>
      </c>
      <c r="F56" s="100" t="s">
        <v>48</v>
      </c>
      <c r="G56" s="100" t="s">
        <v>48</v>
      </c>
      <c r="H56" s="104" t="n">
        <v>1</v>
      </c>
      <c r="I56" s="100" t="s">
        <v>48</v>
      </c>
      <c r="J56" s="105" t="s">
        <v>48</v>
      </c>
      <c r="K56" s="105" t="s">
        <v>48</v>
      </c>
      <c r="L56" s="105" t="s">
        <v>48</v>
      </c>
      <c r="M56" s="105" t="s">
        <v>48</v>
      </c>
      <c r="N56" s="105" t="s">
        <v>48</v>
      </c>
      <c r="O56" s="80" t="s">
        <v>48</v>
      </c>
      <c r="P56" s="104"/>
      <c r="Q56" s="104" t="s">
        <v>48</v>
      </c>
      <c r="R56" s="104" t="s">
        <v>48</v>
      </c>
      <c r="S56" s="80" t="n">
        <v>1</v>
      </c>
      <c r="T56" s="104" t="s">
        <v>48</v>
      </c>
      <c r="U56" s="104" t="s">
        <v>48</v>
      </c>
      <c r="V56" s="104" t="s">
        <v>48</v>
      </c>
      <c r="W56" s="104" t="s">
        <v>48</v>
      </c>
      <c r="X56" s="104" t="s">
        <v>48</v>
      </c>
      <c r="Y56" s="104" t="s">
        <v>48</v>
      </c>
      <c r="Z56" s="104" t="s">
        <v>48</v>
      </c>
      <c r="AA56" s="104" t="n">
        <v>1</v>
      </c>
      <c r="AB56" s="106" t="n">
        <v>2</v>
      </c>
      <c r="AC56" s="107" t="s">
        <v>58</v>
      </c>
    </row>
    <row r="57" s="102" customFormat="true" ht="20.1" hidden="false" customHeight="true" outlineLevel="0" collapsed="false">
      <c r="A57" s="103" t="s">
        <v>59</v>
      </c>
      <c r="B57" s="110" t="n">
        <f aca="false">SUM(D57,F57,H57,J57,L57,N57,Q57,S57,U57,W57)</f>
        <v>1</v>
      </c>
      <c r="C57" s="110" t="n">
        <f aca="false">SUM(E57,G57,I57,K57,M57,O57,R57,T57,V57,X57)</f>
        <v>0</v>
      </c>
      <c r="D57" s="100" t="s">
        <v>48</v>
      </c>
      <c r="E57" s="100" t="s">
        <v>48</v>
      </c>
      <c r="F57" s="100" t="s">
        <v>48</v>
      </c>
      <c r="G57" s="100" t="s">
        <v>48</v>
      </c>
      <c r="H57" s="104" t="n">
        <v>1</v>
      </c>
      <c r="I57" s="100" t="s">
        <v>48</v>
      </c>
      <c r="J57" s="105" t="s">
        <v>48</v>
      </c>
      <c r="K57" s="105" t="s">
        <v>48</v>
      </c>
      <c r="L57" s="105" t="s">
        <v>48</v>
      </c>
      <c r="M57" s="105" t="s">
        <v>48</v>
      </c>
      <c r="N57" s="105" t="s">
        <v>48</v>
      </c>
      <c r="O57" s="80" t="s">
        <v>48</v>
      </c>
      <c r="P57" s="104"/>
      <c r="Q57" s="104" t="s">
        <v>48</v>
      </c>
      <c r="R57" s="104" t="s">
        <v>48</v>
      </c>
      <c r="S57" s="80" t="s">
        <v>48</v>
      </c>
      <c r="T57" s="104" t="s">
        <v>48</v>
      </c>
      <c r="U57" s="104" t="s">
        <v>48</v>
      </c>
      <c r="V57" s="104" t="s">
        <v>48</v>
      </c>
      <c r="W57" s="104" t="s">
        <v>48</v>
      </c>
      <c r="X57" s="104" t="s">
        <v>48</v>
      </c>
      <c r="Y57" s="104" t="s">
        <v>48</v>
      </c>
      <c r="Z57" s="104" t="s">
        <v>48</v>
      </c>
      <c r="AA57" s="104" t="n">
        <v>1</v>
      </c>
      <c r="AB57" s="106" t="s">
        <v>48</v>
      </c>
      <c r="AC57" s="107" t="s">
        <v>60</v>
      </c>
    </row>
    <row r="58" s="102" customFormat="true" ht="20.1" hidden="false" customHeight="true" outlineLevel="0" collapsed="false">
      <c r="A58" s="103" t="s">
        <v>61</v>
      </c>
      <c r="B58" s="110" t="n">
        <f aca="false">SUM(D58,F58,H58,J58,L58,N58,Q58,S58,U58,W58)</f>
        <v>0</v>
      </c>
      <c r="C58" s="110" t="n">
        <f aca="false">SUM(E58,G58,I58,K58,M58,O58,R58,T58,V58,X58)</f>
        <v>0</v>
      </c>
      <c r="D58" s="100" t="s">
        <v>48</v>
      </c>
      <c r="E58" s="100" t="s">
        <v>48</v>
      </c>
      <c r="F58" s="100" t="s">
        <v>48</v>
      </c>
      <c r="G58" s="100" t="s">
        <v>48</v>
      </c>
      <c r="H58" s="100" t="s">
        <v>48</v>
      </c>
      <c r="I58" s="100" t="s">
        <v>48</v>
      </c>
      <c r="J58" s="105" t="s">
        <v>48</v>
      </c>
      <c r="K58" s="105" t="s">
        <v>48</v>
      </c>
      <c r="L58" s="105" t="s">
        <v>48</v>
      </c>
      <c r="M58" s="105" t="s">
        <v>48</v>
      </c>
      <c r="N58" s="105" t="s">
        <v>48</v>
      </c>
      <c r="O58" s="80" t="s">
        <v>48</v>
      </c>
      <c r="P58" s="104"/>
      <c r="Q58" s="104" t="s">
        <v>48</v>
      </c>
      <c r="R58" s="104" t="s">
        <v>48</v>
      </c>
      <c r="S58" s="80" t="s">
        <v>48</v>
      </c>
      <c r="T58" s="104" t="s">
        <v>48</v>
      </c>
      <c r="U58" s="104" t="s">
        <v>48</v>
      </c>
      <c r="V58" s="104" t="s">
        <v>48</v>
      </c>
      <c r="W58" s="104" t="s">
        <v>48</v>
      </c>
      <c r="X58" s="104" t="s">
        <v>48</v>
      </c>
      <c r="Y58" s="104" t="s">
        <v>48</v>
      </c>
      <c r="Z58" s="104" t="s">
        <v>48</v>
      </c>
      <c r="AA58" s="104" t="n">
        <v>1</v>
      </c>
      <c r="AB58" s="80" t="n">
        <v>1</v>
      </c>
      <c r="AC58" s="107" t="s">
        <v>62</v>
      </c>
    </row>
    <row r="59" s="102" customFormat="true" ht="20.1" hidden="false" customHeight="true" outlineLevel="0" collapsed="false">
      <c r="A59" s="103" t="s">
        <v>63</v>
      </c>
      <c r="B59" s="110" t="n">
        <f aca="false">SUM(D59,F59,H59,J59,L59,N59,Q59,S59,U59,W59)</f>
        <v>0</v>
      </c>
      <c r="C59" s="110" t="n">
        <f aca="false">SUM(E59,G59,I59,K59,M59,O59,R59,T59,V59,X59)</f>
        <v>0</v>
      </c>
      <c r="D59" s="100" t="s">
        <v>48</v>
      </c>
      <c r="E59" s="100" t="s">
        <v>48</v>
      </c>
      <c r="F59" s="100" t="s">
        <v>48</v>
      </c>
      <c r="G59" s="100" t="s">
        <v>48</v>
      </c>
      <c r="H59" s="100" t="s">
        <v>48</v>
      </c>
      <c r="I59" s="100" t="s">
        <v>48</v>
      </c>
      <c r="J59" s="105" t="s">
        <v>48</v>
      </c>
      <c r="K59" s="105" t="s">
        <v>48</v>
      </c>
      <c r="L59" s="105" t="s">
        <v>48</v>
      </c>
      <c r="M59" s="105" t="s">
        <v>48</v>
      </c>
      <c r="N59" s="105" t="s">
        <v>48</v>
      </c>
      <c r="O59" s="80" t="s">
        <v>48</v>
      </c>
      <c r="P59" s="104"/>
      <c r="Q59" s="104" t="s">
        <v>48</v>
      </c>
      <c r="R59" s="104" t="s">
        <v>48</v>
      </c>
      <c r="S59" s="80" t="s">
        <v>48</v>
      </c>
      <c r="T59" s="104" t="s">
        <v>48</v>
      </c>
      <c r="U59" s="104" t="s">
        <v>48</v>
      </c>
      <c r="V59" s="104" t="s">
        <v>48</v>
      </c>
      <c r="W59" s="104" t="s">
        <v>48</v>
      </c>
      <c r="X59" s="104" t="s">
        <v>48</v>
      </c>
      <c r="Y59" s="104" t="s">
        <v>48</v>
      </c>
      <c r="Z59" s="104" t="n">
        <v>1</v>
      </c>
      <c r="AA59" s="104" t="s">
        <v>48</v>
      </c>
      <c r="AB59" s="106" t="n">
        <v>2</v>
      </c>
      <c r="AC59" s="107" t="s">
        <v>64</v>
      </c>
    </row>
    <row r="60" s="102" customFormat="true" ht="20.1" hidden="false" customHeight="true" outlineLevel="0" collapsed="false">
      <c r="A60" s="103" t="s">
        <v>65</v>
      </c>
      <c r="B60" s="110" t="n">
        <f aca="false">SUM(D60,F60,H60,J60,L60,N60,Q60,S60,U60,W60)</f>
        <v>0</v>
      </c>
      <c r="C60" s="110" t="n">
        <f aca="false">SUM(E60,G60,I60,K60,M60,O60,R60,T60,V60,X60)</f>
        <v>0</v>
      </c>
      <c r="D60" s="100" t="s">
        <v>48</v>
      </c>
      <c r="E60" s="100" t="s">
        <v>48</v>
      </c>
      <c r="F60" s="100" t="s">
        <v>48</v>
      </c>
      <c r="G60" s="100" t="s">
        <v>48</v>
      </c>
      <c r="H60" s="100" t="s">
        <v>48</v>
      </c>
      <c r="I60" s="100" t="s">
        <v>48</v>
      </c>
      <c r="J60" s="105" t="s">
        <v>48</v>
      </c>
      <c r="K60" s="105" t="s">
        <v>48</v>
      </c>
      <c r="L60" s="105" t="s">
        <v>48</v>
      </c>
      <c r="M60" s="105" t="s">
        <v>48</v>
      </c>
      <c r="N60" s="105" t="s">
        <v>48</v>
      </c>
      <c r="O60" s="80" t="s">
        <v>48</v>
      </c>
      <c r="P60" s="104"/>
      <c r="Q60" s="104" t="s">
        <v>48</v>
      </c>
      <c r="R60" s="104" t="s">
        <v>48</v>
      </c>
      <c r="S60" s="80" t="s">
        <v>48</v>
      </c>
      <c r="T60" s="104" t="s">
        <v>48</v>
      </c>
      <c r="U60" s="104" t="s">
        <v>48</v>
      </c>
      <c r="V60" s="104" t="s">
        <v>48</v>
      </c>
      <c r="W60" s="104" t="s">
        <v>48</v>
      </c>
      <c r="X60" s="104" t="s">
        <v>48</v>
      </c>
      <c r="Y60" s="104" t="s">
        <v>48</v>
      </c>
      <c r="Z60" s="104" t="s">
        <v>48</v>
      </c>
      <c r="AA60" s="104" t="n">
        <v>1</v>
      </c>
      <c r="AB60" s="106" t="n">
        <v>1</v>
      </c>
      <c r="AC60" s="107" t="s">
        <v>66</v>
      </c>
    </row>
    <row r="61" s="102" customFormat="true" ht="20.1" hidden="false" customHeight="true" outlineLevel="0" collapsed="false">
      <c r="A61" s="103" t="s">
        <v>67</v>
      </c>
      <c r="B61" s="110" t="n">
        <f aca="false">SUM(D61,F61,H61,J61,L61,N61,Q61,S61,U61,W61)</f>
        <v>0</v>
      </c>
      <c r="C61" s="110" t="n">
        <f aca="false">SUM(E61,G61,I61,K61,M61,O61,R61,T61,V61,X61)</f>
        <v>0</v>
      </c>
      <c r="D61" s="100" t="s">
        <v>48</v>
      </c>
      <c r="E61" s="100" t="s">
        <v>48</v>
      </c>
      <c r="F61" s="100" t="s">
        <v>48</v>
      </c>
      <c r="G61" s="100" t="s">
        <v>48</v>
      </c>
      <c r="H61" s="100" t="s">
        <v>48</v>
      </c>
      <c r="I61" s="100" t="s">
        <v>48</v>
      </c>
      <c r="J61" s="105" t="s">
        <v>48</v>
      </c>
      <c r="K61" s="105" t="s">
        <v>48</v>
      </c>
      <c r="L61" s="105" t="s">
        <v>48</v>
      </c>
      <c r="M61" s="105" t="s">
        <v>48</v>
      </c>
      <c r="N61" s="105" t="s">
        <v>48</v>
      </c>
      <c r="O61" s="80" t="s">
        <v>48</v>
      </c>
      <c r="P61" s="104"/>
      <c r="Q61" s="104" t="s">
        <v>48</v>
      </c>
      <c r="R61" s="104" t="s">
        <v>48</v>
      </c>
      <c r="S61" s="80" t="s">
        <v>48</v>
      </c>
      <c r="T61" s="104" t="s">
        <v>48</v>
      </c>
      <c r="U61" s="104" t="s">
        <v>48</v>
      </c>
      <c r="V61" s="104" t="s">
        <v>48</v>
      </c>
      <c r="W61" s="104" t="s">
        <v>48</v>
      </c>
      <c r="X61" s="104" t="s">
        <v>48</v>
      </c>
      <c r="Y61" s="104" t="s">
        <v>48</v>
      </c>
      <c r="Z61" s="104" t="s">
        <v>48</v>
      </c>
      <c r="AA61" s="104" t="n">
        <v>1</v>
      </c>
      <c r="AB61" s="106" t="n">
        <v>1</v>
      </c>
      <c r="AC61" s="107" t="s">
        <v>68</v>
      </c>
    </row>
    <row r="62" s="102" customFormat="true" ht="20.1" hidden="false" customHeight="true" outlineLevel="0" collapsed="false">
      <c r="A62" s="103" t="s">
        <v>69</v>
      </c>
      <c r="B62" s="110" t="n">
        <f aca="false">SUM(D62,F62,H62,J62,L62,N62,Q62,S62,U62,W62)</f>
        <v>0</v>
      </c>
      <c r="C62" s="110" t="n">
        <f aca="false">SUM(E62,G62,I62,K62,M62,O62,R62,T62,V62,X62)</f>
        <v>0</v>
      </c>
      <c r="D62" s="100" t="s">
        <v>48</v>
      </c>
      <c r="E62" s="100" t="s">
        <v>48</v>
      </c>
      <c r="F62" s="100" t="s">
        <v>48</v>
      </c>
      <c r="G62" s="100" t="s">
        <v>48</v>
      </c>
      <c r="H62" s="100" t="s">
        <v>48</v>
      </c>
      <c r="I62" s="100" t="s">
        <v>48</v>
      </c>
      <c r="J62" s="105" t="s">
        <v>48</v>
      </c>
      <c r="K62" s="105" t="s">
        <v>48</v>
      </c>
      <c r="L62" s="105" t="s">
        <v>48</v>
      </c>
      <c r="M62" s="105" t="s">
        <v>48</v>
      </c>
      <c r="N62" s="105" t="s">
        <v>48</v>
      </c>
      <c r="O62" s="80" t="s">
        <v>48</v>
      </c>
      <c r="P62" s="104"/>
      <c r="Q62" s="104" t="s">
        <v>48</v>
      </c>
      <c r="R62" s="104" t="s">
        <v>48</v>
      </c>
      <c r="S62" s="80" t="s">
        <v>48</v>
      </c>
      <c r="T62" s="104" t="s">
        <v>48</v>
      </c>
      <c r="U62" s="104" t="s">
        <v>48</v>
      </c>
      <c r="V62" s="104" t="s">
        <v>48</v>
      </c>
      <c r="W62" s="104" t="s">
        <v>48</v>
      </c>
      <c r="X62" s="104" t="s">
        <v>48</v>
      </c>
      <c r="Y62" s="104" t="s">
        <v>48</v>
      </c>
      <c r="Z62" s="104" t="s">
        <v>48</v>
      </c>
      <c r="AA62" s="104" t="n">
        <v>1</v>
      </c>
      <c r="AB62" s="106" t="s">
        <v>48</v>
      </c>
      <c r="AC62" s="107" t="s">
        <v>70</v>
      </c>
    </row>
    <row r="63" s="102" customFormat="true" ht="20.1" hidden="false" customHeight="true" outlineLevel="0" collapsed="false">
      <c r="A63" s="103" t="s">
        <v>71</v>
      </c>
      <c r="B63" s="110" t="n">
        <f aca="false">SUM(D63,F63,H63,J63,L63,N63,Q63,S63,U63,W63)</f>
        <v>50</v>
      </c>
      <c r="C63" s="110" t="n">
        <f aca="false">SUM(E63,G63,I63,K63,M63,O63,R63,T63,V63,X63)</f>
        <v>664</v>
      </c>
      <c r="D63" s="80" t="n">
        <v>1</v>
      </c>
      <c r="E63" s="108" t="n">
        <v>220</v>
      </c>
      <c r="F63" s="100" t="n">
        <v>3</v>
      </c>
      <c r="G63" s="104" t="n">
        <v>262</v>
      </c>
      <c r="H63" s="104" t="n">
        <v>14</v>
      </c>
      <c r="I63" s="104" t="n">
        <v>103</v>
      </c>
      <c r="J63" s="80" t="s">
        <v>48</v>
      </c>
      <c r="K63" s="80" t="s">
        <v>48</v>
      </c>
      <c r="L63" s="80" t="n">
        <v>1</v>
      </c>
      <c r="M63" s="80" t="n">
        <v>36</v>
      </c>
      <c r="N63" s="104" t="n">
        <v>13</v>
      </c>
      <c r="O63" s="80" t="s">
        <v>48</v>
      </c>
      <c r="P63" s="104"/>
      <c r="Q63" s="80" t="n">
        <v>1</v>
      </c>
      <c r="R63" s="80" t="n">
        <v>43</v>
      </c>
      <c r="S63" s="104" t="n">
        <v>17</v>
      </c>
      <c r="T63" s="104" t="s">
        <v>48</v>
      </c>
      <c r="U63" s="104" t="s">
        <v>48</v>
      </c>
      <c r="V63" s="104" t="s">
        <v>48</v>
      </c>
      <c r="W63" s="104" t="s">
        <v>48</v>
      </c>
      <c r="X63" s="104" t="s">
        <v>48</v>
      </c>
      <c r="Y63" s="104" t="s">
        <v>48</v>
      </c>
      <c r="Z63" s="80" t="s">
        <v>48</v>
      </c>
      <c r="AA63" s="104" t="s">
        <v>48</v>
      </c>
      <c r="AB63" s="106" t="s">
        <v>48</v>
      </c>
      <c r="AC63" s="107" t="s">
        <v>72</v>
      </c>
    </row>
    <row r="64" s="102" customFormat="true" ht="20.1" hidden="false" customHeight="true" outlineLevel="0" collapsed="false">
      <c r="A64" s="103" t="s">
        <v>73</v>
      </c>
      <c r="B64" s="110" t="n">
        <f aca="false">SUM(D64,F64,H64,J64,L64,N64,Q64,S64,U64,W64)</f>
        <v>18</v>
      </c>
      <c r="C64" s="110" t="n">
        <f aca="false">SUM(E64,G64,I64,K64,M64,O64,R64,T64,V64,X64)</f>
        <v>67</v>
      </c>
      <c r="D64" s="100" t="s">
        <v>48</v>
      </c>
      <c r="E64" s="100" t="s">
        <v>48</v>
      </c>
      <c r="F64" s="100" t="s">
        <v>48</v>
      </c>
      <c r="G64" s="100"/>
      <c r="H64" s="104" t="n">
        <v>16</v>
      </c>
      <c r="I64" s="104" t="n">
        <v>67</v>
      </c>
      <c r="J64" s="80" t="s">
        <v>48</v>
      </c>
      <c r="K64" s="80" t="s">
        <v>48</v>
      </c>
      <c r="L64" s="100" t="s">
        <v>48</v>
      </c>
      <c r="M64" s="100" t="s">
        <v>48</v>
      </c>
      <c r="N64" s="80" t="n">
        <v>1</v>
      </c>
      <c r="O64" s="80" t="s">
        <v>48</v>
      </c>
      <c r="P64" s="104"/>
      <c r="Q64" s="104" t="s">
        <v>48</v>
      </c>
      <c r="R64" s="104" t="s">
        <v>48</v>
      </c>
      <c r="S64" s="80" t="n">
        <v>1</v>
      </c>
      <c r="T64" s="104" t="s">
        <v>48</v>
      </c>
      <c r="U64" s="104" t="s">
        <v>48</v>
      </c>
      <c r="V64" s="104" t="s">
        <v>48</v>
      </c>
      <c r="W64" s="104" t="s">
        <v>48</v>
      </c>
      <c r="X64" s="104" t="s">
        <v>48</v>
      </c>
      <c r="Y64" s="104" t="s">
        <v>48</v>
      </c>
      <c r="Z64" s="104" t="s">
        <v>48</v>
      </c>
      <c r="AA64" s="104" t="s">
        <v>48</v>
      </c>
      <c r="AB64" s="106" t="s">
        <v>48</v>
      </c>
      <c r="AC64" s="107" t="s">
        <v>74</v>
      </c>
    </row>
    <row r="65" s="102" customFormat="true" ht="20.1" hidden="false" customHeight="true" outlineLevel="0" collapsed="false">
      <c r="A65" s="103" t="s">
        <v>75</v>
      </c>
      <c r="B65" s="110" t="n">
        <f aca="false">SUM(D65,F65,H65,J65,L65,N65,Q65,S65,U65,W65)</f>
        <v>16</v>
      </c>
      <c r="C65" s="110" t="n">
        <f aca="false">SUM(E65,G65,I65,K65,M65,O65,R65,T65,V65,X65)</f>
        <v>114</v>
      </c>
      <c r="D65" s="100" t="s">
        <v>48</v>
      </c>
      <c r="E65" s="100" t="s">
        <v>48</v>
      </c>
      <c r="F65" s="100" t="s">
        <v>48</v>
      </c>
      <c r="G65" s="100" t="s">
        <v>48</v>
      </c>
      <c r="H65" s="104" t="n">
        <v>10</v>
      </c>
      <c r="I65" s="104" t="n">
        <v>39</v>
      </c>
      <c r="J65" s="80" t="s">
        <v>48</v>
      </c>
      <c r="K65" s="80" t="s">
        <v>48</v>
      </c>
      <c r="L65" s="100" t="n">
        <v>1</v>
      </c>
      <c r="M65" s="100" t="n">
        <v>75</v>
      </c>
      <c r="N65" s="80" t="n">
        <v>4</v>
      </c>
      <c r="O65" s="80" t="s">
        <v>48</v>
      </c>
      <c r="P65" s="104"/>
      <c r="Q65" s="104" t="s">
        <v>48</v>
      </c>
      <c r="R65" s="104" t="s">
        <v>48</v>
      </c>
      <c r="S65" s="104" t="n">
        <v>1</v>
      </c>
      <c r="T65" s="104" t="s">
        <v>48</v>
      </c>
      <c r="U65" s="104" t="s">
        <v>48</v>
      </c>
      <c r="V65" s="104" t="s">
        <v>48</v>
      </c>
      <c r="W65" s="104" t="s">
        <v>48</v>
      </c>
      <c r="X65" s="104" t="s">
        <v>48</v>
      </c>
      <c r="Y65" s="104" t="s">
        <v>48</v>
      </c>
      <c r="Z65" s="104" t="s">
        <v>48</v>
      </c>
      <c r="AA65" s="104" t="s">
        <v>48</v>
      </c>
      <c r="AB65" s="106" t="s">
        <v>48</v>
      </c>
      <c r="AC65" s="107" t="s">
        <v>76</v>
      </c>
    </row>
    <row r="66" s="102" customFormat="true" ht="20.1" hidden="false" customHeight="true" outlineLevel="0" collapsed="false">
      <c r="A66" s="103" t="s">
        <v>77</v>
      </c>
      <c r="B66" s="110" t="n">
        <f aca="false">SUM(D66,F66,H66,J66,L66,N66,Q66,S66,U66,W66)</f>
        <v>1</v>
      </c>
      <c r="C66" s="110" t="n">
        <f aca="false">SUM(E66,G66,I66,K66,M66,O66,R66,T66,V66,X66)</f>
        <v>0</v>
      </c>
      <c r="D66" s="100" t="s">
        <v>48</v>
      </c>
      <c r="E66" s="100" t="s">
        <v>48</v>
      </c>
      <c r="F66" s="100" t="s">
        <v>48</v>
      </c>
      <c r="G66" s="100" t="s">
        <v>48</v>
      </c>
      <c r="H66" s="104" t="n">
        <v>1</v>
      </c>
      <c r="I66" s="104" t="s">
        <v>48</v>
      </c>
      <c r="J66" s="80" t="s">
        <v>48</v>
      </c>
      <c r="K66" s="80" t="s">
        <v>48</v>
      </c>
      <c r="L66" s="100" t="s">
        <v>48</v>
      </c>
      <c r="M66" s="100" t="s">
        <v>48</v>
      </c>
      <c r="N66" s="100" t="s">
        <v>48</v>
      </c>
      <c r="O66" s="80" t="s">
        <v>48</v>
      </c>
      <c r="P66" s="104"/>
      <c r="Q66" s="104" t="s">
        <v>48</v>
      </c>
      <c r="R66" s="104" t="s">
        <v>48</v>
      </c>
      <c r="S66" s="80" t="s">
        <v>48</v>
      </c>
      <c r="T66" s="104" t="s">
        <v>48</v>
      </c>
      <c r="U66" s="104" t="s">
        <v>48</v>
      </c>
      <c r="V66" s="104" t="s">
        <v>48</v>
      </c>
      <c r="W66" s="104" t="s">
        <v>48</v>
      </c>
      <c r="X66" s="104" t="s">
        <v>48</v>
      </c>
      <c r="Y66" s="104" t="s">
        <v>48</v>
      </c>
      <c r="Z66" s="80" t="s">
        <v>48</v>
      </c>
      <c r="AA66" s="104" t="s">
        <v>48</v>
      </c>
      <c r="AB66" s="106" t="s">
        <v>48</v>
      </c>
      <c r="AC66" s="107" t="s">
        <v>78</v>
      </c>
    </row>
    <row r="67" s="102" customFormat="true" ht="20.1" hidden="false" customHeight="true" outlineLevel="0" collapsed="false">
      <c r="A67" s="103" t="s">
        <v>79</v>
      </c>
      <c r="B67" s="110" t="n">
        <f aca="false">SUM(D67,F67,H67,J67,L67,N67,Q67,S67,U67,W67)</f>
        <v>1</v>
      </c>
      <c r="C67" s="110" t="n">
        <f aca="false">SUM(E67,G67,I67,K67,M67,O67,R67,T67,V67,X67)</f>
        <v>0</v>
      </c>
      <c r="D67" s="100" t="s">
        <v>48</v>
      </c>
      <c r="E67" s="100" t="s">
        <v>48</v>
      </c>
      <c r="F67" s="100" t="s">
        <v>48</v>
      </c>
      <c r="G67" s="100" t="s">
        <v>48</v>
      </c>
      <c r="H67" s="104" t="n">
        <v>1</v>
      </c>
      <c r="I67" s="104" t="s">
        <v>48</v>
      </c>
      <c r="J67" s="80" t="s">
        <v>48</v>
      </c>
      <c r="K67" s="80" t="s">
        <v>48</v>
      </c>
      <c r="L67" s="100" t="s">
        <v>48</v>
      </c>
      <c r="M67" s="100" t="s">
        <v>48</v>
      </c>
      <c r="N67" s="100" t="s">
        <v>48</v>
      </c>
      <c r="O67" s="80" t="s">
        <v>48</v>
      </c>
      <c r="P67" s="104"/>
      <c r="Q67" s="104" t="s">
        <v>48</v>
      </c>
      <c r="R67" s="104" t="s">
        <v>48</v>
      </c>
      <c r="S67" s="80" t="s">
        <v>48</v>
      </c>
      <c r="T67" s="104" t="s">
        <v>48</v>
      </c>
      <c r="U67" s="104" t="s">
        <v>48</v>
      </c>
      <c r="V67" s="104" t="s">
        <v>48</v>
      </c>
      <c r="W67" s="104" t="s">
        <v>48</v>
      </c>
      <c r="X67" s="104" t="s">
        <v>48</v>
      </c>
      <c r="Y67" s="104" t="s">
        <v>48</v>
      </c>
      <c r="Z67" s="104" t="s">
        <v>48</v>
      </c>
      <c r="AA67" s="104" t="s">
        <v>48</v>
      </c>
      <c r="AB67" s="106" t="s">
        <v>48</v>
      </c>
      <c r="AC67" s="107" t="s">
        <v>80</v>
      </c>
    </row>
    <row r="68" s="102" customFormat="true" ht="2.25" hidden="false" customHeight="true" outlineLevel="0" collapsed="false">
      <c r="A68" s="113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5"/>
      <c r="P68" s="116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7"/>
      <c r="AC68" s="118"/>
    </row>
    <row r="69" s="102" customFormat="true" ht="12.95" hidden="false" customHeight="true" outlineLevel="0" collapsed="false">
      <c r="A69" s="119" t="s">
        <v>84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1"/>
      <c r="P69" s="116"/>
      <c r="Q69" s="122" t="s">
        <v>85</v>
      </c>
      <c r="R69" s="123"/>
      <c r="S69" s="122"/>
      <c r="T69" s="123"/>
      <c r="U69" s="120"/>
      <c r="V69" s="123"/>
      <c r="W69" s="123"/>
      <c r="X69" s="123"/>
      <c r="Y69" s="123"/>
      <c r="Z69" s="123"/>
      <c r="AA69" s="123"/>
      <c r="AB69" s="123"/>
      <c r="AC69" s="124"/>
    </row>
    <row r="70" s="102" customFormat="true" ht="12.95" hidden="false" customHeight="true" outlineLevel="0" collapsed="false">
      <c r="A70" s="124" t="s">
        <v>86</v>
      </c>
      <c r="B70" s="120"/>
      <c r="C70" s="120"/>
      <c r="D70" s="120"/>
      <c r="E70" s="120"/>
      <c r="F70" s="120"/>
      <c r="G70" s="120"/>
      <c r="H70" s="120"/>
      <c r="I70" s="120" t="s">
        <v>87</v>
      </c>
      <c r="J70" s="120"/>
      <c r="K70" s="120"/>
      <c r="L70" s="120"/>
      <c r="M70" s="120"/>
      <c r="N70" s="120"/>
      <c r="O70" s="121"/>
      <c r="P70" s="116"/>
      <c r="Q70" s="116" t="s">
        <v>88</v>
      </c>
      <c r="R70" s="123"/>
      <c r="S70" s="123"/>
      <c r="T70" s="123"/>
      <c r="U70" s="120"/>
      <c r="V70" s="123"/>
      <c r="W70" s="123"/>
      <c r="X70" s="123"/>
      <c r="Y70" s="123"/>
      <c r="Z70" s="123"/>
      <c r="AA70" s="123"/>
      <c r="AB70" s="123"/>
      <c r="AC70" s="124"/>
    </row>
    <row r="71" s="102" customFormat="true" ht="15.75" hidden="false" customHeight="false" outlineLevel="0" collapsed="false">
      <c r="A71" s="119" t="s">
        <v>89</v>
      </c>
      <c r="B71" s="124"/>
      <c r="C71" s="124"/>
      <c r="D71" s="120"/>
      <c r="E71" s="120"/>
      <c r="F71" s="120"/>
      <c r="G71" s="120"/>
      <c r="H71" s="124"/>
      <c r="I71" s="124"/>
      <c r="J71" s="120"/>
      <c r="K71" s="120"/>
      <c r="L71" s="120"/>
      <c r="M71" s="120"/>
      <c r="N71" s="124"/>
      <c r="P71" s="116"/>
      <c r="Q71" s="116" t="s">
        <v>90</v>
      </c>
      <c r="R71" s="125"/>
      <c r="S71" s="123"/>
      <c r="T71" s="123"/>
      <c r="U71" s="120"/>
      <c r="V71" s="123"/>
      <c r="W71" s="123"/>
      <c r="X71" s="123"/>
      <c r="Y71" s="123"/>
      <c r="Z71" s="123"/>
      <c r="AA71" s="123"/>
      <c r="AB71" s="123"/>
      <c r="AC71" s="124"/>
    </row>
    <row r="72" s="128" customFormat="true" ht="15.75" hidden="false" customHeight="false" outlineLevel="0" collapsed="false">
      <c r="A72" s="126"/>
      <c r="B72" s="126"/>
      <c r="C72" s="126"/>
      <c r="D72" s="127"/>
      <c r="E72" s="127"/>
      <c r="F72" s="127"/>
      <c r="G72" s="127"/>
      <c r="H72" s="126"/>
      <c r="I72" s="126"/>
      <c r="J72" s="127"/>
      <c r="K72" s="127"/>
      <c r="L72" s="127"/>
      <c r="M72" s="127"/>
      <c r="N72" s="126"/>
      <c r="O72" s="102"/>
      <c r="P72" s="116"/>
      <c r="Q72" s="123"/>
      <c r="R72" s="123"/>
      <c r="S72" s="123"/>
      <c r="T72" s="123"/>
      <c r="U72" s="127"/>
      <c r="V72" s="125"/>
      <c r="W72" s="125"/>
      <c r="X72" s="125"/>
      <c r="Y72" s="125"/>
      <c r="Z72" s="125"/>
      <c r="AA72" s="125"/>
      <c r="AB72" s="125"/>
      <c r="AC72" s="126"/>
    </row>
    <row r="73" s="128" customFormat="true" ht="15.75" hidden="false" customHeight="false" outlineLevel="0" collapsed="false">
      <c r="A73" s="126"/>
      <c r="B73" s="126"/>
      <c r="C73" s="126"/>
      <c r="D73" s="127"/>
      <c r="E73" s="127"/>
      <c r="F73" s="127"/>
      <c r="G73" s="127"/>
      <c r="H73" s="126"/>
      <c r="I73" s="126"/>
      <c r="J73" s="127"/>
      <c r="K73" s="127"/>
      <c r="L73" s="127"/>
      <c r="M73" s="127"/>
      <c r="N73" s="126"/>
      <c r="O73" s="102"/>
      <c r="P73" s="116"/>
      <c r="Q73" s="123"/>
      <c r="R73" s="123"/>
      <c r="S73" s="123"/>
      <c r="T73" s="123"/>
      <c r="U73" s="127"/>
      <c r="V73" s="125"/>
      <c r="W73" s="125"/>
      <c r="X73" s="125"/>
      <c r="Y73" s="125"/>
      <c r="Z73" s="125"/>
      <c r="AA73" s="125"/>
      <c r="AB73" s="125"/>
      <c r="AC73" s="126"/>
    </row>
    <row r="74" s="128" customFormat="true" ht="15.75" hidden="false" customHeight="false" outlineLevel="0" collapsed="false">
      <c r="A74" s="126"/>
      <c r="B74" s="126"/>
      <c r="C74" s="126"/>
      <c r="D74" s="127"/>
      <c r="E74" s="127"/>
      <c r="F74" s="127"/>
      <c r="G74" s="127"/>
      <c r="H74" s="126"/>
      <c r="I74" s="126"/>
      <c r="J74" s="127"/>
      <c r="K74" s="127"/>
      <c r="L74" s="127"/>
      <c r="M74" s="127"/>
      <c r="N74" s="126"/>
      <c r="O74" s="102"/>
      <c r="P74" s="116"/>
      <c r="Q74" s="123"/>
      <c r="R74" s="123"/>
      <c r="S74" s="123"/>
      <c r="T74" s="123"/>
      <c r="U74" s="127"/>
      <c r="V74" s="125"/>
      <c r="W74" s="125"/>
      <c r="X74" s="125"/>
      <c r="Y74" s="125"/>
      <c r="Z74" s="125"/>
      <c r="AA74" s="125"/>
      <c r="AB74" s="125"/>
      <c r="AC74" s="126"/>
    </row>
    <row r="75" s="128" customFormat="true" ht="15.75" hidden="false" customHeight="false" outlineLevel="0" collapsed="false">
      <c r="A75" s="126"/>
      <c r="B75" s="126"/>
      <c r="C75" s="126"/>
      <c r="D75" s="127"/>
      <c r="E75" s="127"/>
      <c r="F75" s="127"/>
      <c r="G75" s="127"/>
      <c r="H75" s="126"/>
      <c r="I75" s="126"/>
      <c r="J75" s="127"/>
      <c r="K75" s="127"/>
      <c r="L75" s="127"/>
      <c r="M75" s="127"/>
      <c r="N75" s="126"/>
      <c r="O75" s="102"/>
      <c r="P75" s="116"/>
      <c r="Q75" s="123"/>
      <c r="R75" s="123"/>
      <c r="S75" s="123"/>
      <c r="T75" s="123"/>
      <c r="U75" s="127"/>
      <c r="V75" s="125"/>
      <c r="W75" s="125"/>
      <c r="X75" s="125"/>
      <c r="Y75" s="125"/>
      <c r="Z75" s="125"/>
      <c r="AA75" s="125"/>
      <c r="AB75" s="125"/>
      <c r="AC75" s="126"/>
    </row>
    <row r="76" s="128" customFormat="true" ht="15.75" hidden="false" customHeight="false" outlineLevel="0" collapsed="false">
      <c r="A76" s="126"/>
      <c r="B76" s="126"/>
      <c r="C76" s="126"/>
      <c r="D76" s="127"/>
      <c r="E76" s="127"/>
      <c r="F76" s="127"/>
      <c r="G76" s="127"/>
      <c r="H76" s="126"/>
      <c r="I76" s="126"/>
      <c r="J76" s="127"/>
      <c r="K76" s="127"/>
      <c r="L76" s="127"/>
      <c r="M76" s="127"/>
      <c r="N76" s="126"/>
      <c r="O76" s="102"/>
      <c r="P76" s="116"/>
      <c r="Q76" s="123"/>
      <c r="R76" s="123"/>
      <c r="S76" s="123"/>
      <c r="T76" s="123"/>
      <c r="U76" s="127"/>
      <c r="V76" s="125"/>
      <c r="W76" s="125"/>
      <c r="X76" s="125"/>
      <c r="Y76" s="125"/>
      <c r="Z76" s="125"/>
      <c r="AA76" s="125"/>
      <c r="AB76" s="125"/>
      <c r="AC76" s="126"/>
    </row>
    <row r="77" s="128" customFormat="true" ht="15.75" hidden="false" customHeight="false" outlineLevel="0" collapsed="false">
      <c r="A77" s="126"/>
      <c r="B77" s="126"/>
      <c r="C77" s="126"/>
      <c r="D77" s="127"/>
      <c r="E77" s="127"/>
      <c r="F77" s="127"/>
      <c r="G77" s="127"/>
      <c r="H77" s="126"/>
      <c r="I77" s="126"/>
      <c r="J77" s="127"/>
      <c r="K77" s="127"/>
      <c r="L77" s="127"/>
      <c r="M77" s="127"/>
      <c r="N77" s="126"/>
      <c r="O77" s="102"/>
      <c r="P77" s="116"/>
      <c r="Q77" s="123"/>
      <c r="R77" s="123"/>
      <c r="S77" s="123"/>
      <c r="T77" s="123"/>
      <c r="U77" s="127"/>
      <c r="V77" s="125"/>
      <c r="W77" s="125"/>
      <c r="X77" s="125"/>
      <c r="Y77" s="125"/>
      <c r="Z77" s="125"/>
      <c r="AA77" s="125"/>
      <c r="AB77" s="125"/>
      <c r="AC77" s="126"/>
    </row>
    <row r="78" s="128" customFormat="true" ht="15.75" hidden="false" customHeight="false" outlineLevel="0" collapsed="false">
      <c r="A78" s="126"/>
      <c r="B78" s="126"/>
      <c r="C78" s="126"/>
      <c r="D78" s="127"/>
      <c r="E78" s="127"/>
      <c r="F78" s="127"/>
      <c r="G78" s="127"/>
      <c r="H78" s="126"/>
      <c r="I78" s="126"/>
      <c r="J78" s="127"/>
      <c r="K78" s="127"/>
      <c r="L78" s="127"/>
      <c r="M78" s="127"/>
      <c r="N78" s="126"/>
      <c r="O78" s="102"/>
      <c r="P78" s="116"/>
      <c r="Q78" s="123"/>
      <c r="R78" s="123"/>
      <c r="S78" s="123"/>
      <c r="T78" s="123"/>
      <c r="U78" s="127"/>
      <c r="V78" s="125"/>
      <c r="W78" s="125"/>
      <c r="X78" s="125"/>
      <c r="Y78" s="125"/>
      <c r="Z78" s="125"/>
      <c r="AA78" s="125"/>
      <c r="AB78" s="125"/>
      <c r="AC78" s="126"/>
    </row>
    <row r="79" s="128" customFormat="true" ht="15.75" hidden="false" customHeight="false" outlineLevel="0" collapsed="false">
      <c r="A79" s="126"/>
      <c r="B79" s="126"/>
      <c r="C79" s="126"/>
      <c r="D79" s="127"/>
      <c r="E79" s="127"/>
      <c r="F79" s="127"/>
      <c r="G79" s="127"/>
      <c r="H79" s="126"/>
      <c r="I79" s="126"/>
      <c r="J79" s="127"/>
      <c r="K79" s="127"/>
      <c r="L79" s="127"/>
      <c r="M79" s="127"/>
      <c r="N79" s="126"/>
      <c r="O79" s="102"/>
      <c r="P79" s="116"/>
      <c r="Q79" s="123"/>
      <c r="R79" s="123"/>
      <c r="S79" s="123"/>
      <c r="T79" s="123"/>
      <c r="U79" s="127"/>
      <c r="V79" s="125"/>
      <c r="W79" s="125"/>
      <c r="X79" s="125"/>
      <c r="Y79" s="125"/>
      <c r="Z79" s="125"/>
      <c r="AA79" s="125"/>
      <c r="AB79" s="125"/>
      <c r="AC79" s="126"/>
    </row>
    <row r="80" s="128" customFormat="true" ht="15.75" hidden="false" customHeight="false" outlineLevel="0" collapsed="false">
      <c r="A80" s="126"/>
      <c r="B80" s="126"/>
      <c r="C80" s="126"/>
      <c r="D80" s="127"/>
      <c r="E80" s="127"/>
      <c r="F80" s="127"/>
      <c r="G80" s="127"/>
      <c r="H80" s="126"/>
      <c r="I80" s="126"/>
      <c r="J80" s="127"/>
      <c r="K80" s="127"/>
      <c r="L80" s="127"/>
      <c r="M80" s="127"/>
      <c r="N80" s="126"/>
      <c r="O80" s="102"/>
      <c r="P80" s="116"/>
      <c r="Q80" s="123"/>
      <c r="R80" s="123"/>
      <c r="S80" s="123"/>
      <c r="T80" s="123"/>
      <c r="U80" s="127"/>
      <c r="V80" s="125"/>
      <c r="W80" s="125"/>
      <c r="X80" s="125"/>
      <c r="Y80" s="125"/>
      <c r="Z80" s="125"/>
      <c r="AA80" s="125"/>
      <c r="AB80" s="125"/>
      <c r="AC80" s="126"/>
    </row>
    <row r="81" s="128" customFormat="true" ht="15.75" hidden="false" customHeight="false" outlineLevel="0" collapsed="false">
      <c r="A81" s="126"/>
      <c r="B81" s="126"/>
      <c r="C81" s="126"/>
      <c r="D81" s="127"/>
      <c r="E81" s="127"/>
      <c r="F81" s="127"/>
      <c r="G81" s="127"/>
      <c r="H81" s="126"/>
      <c r="I81" s="126"/>
      <c r="J81" s="127"/>
      <c r="K81" s="127"/>
      <c r="L81" s="127"/>
      <c r="M81" s="127"/>
      <c r="N81" s="126"/>
      <c r="O81" s="102"/>
      <c r="P81" s="116"/>
      <c r="Q81" s="123"/>
      <c r="R81" s="123"/>
      <c r="S81" s="123"/>
      <c r="T81" s="123"/>
      <c r="U81" s="127"/>
      <c r="V81" s="125"/>
      <c r="W81" s="125"/>
      <c r="X81" s="125"/>
      <c r="Y81" s="125"/>
      <c r="Z81" s="125"/>
      <c r="AA81" s="125"/>
      <c r="AB81" s="125"/>
      <c r="AC81" s="126"/>
    </row>
    <row r="82" s="128" customFormat="true" ht="15.75" hidden="false" customHeight="false" outlineLevel="0" collapsed="false">
      <c r="A82" s="126"/>
      <c r="B82" s="126"/>
      <c r="C82" s="126"/>
      <c r="D82" s="127"/>
      <c r="E82" s="127"/>
      <c r="F82" s="127"/>
      <c r="G82" s="127"/>
      <c r="H82" s="126"/>
      <c r="I82" s="126"/>
      <c r="J82" s="127"/>
      <c r="K82" s="127"/>
      <c r="L82" s="127"/>
      <c r="M82" s="127"/>
      <c r="N82" s="126"/>
      <c r="O82" s="102"/>
      <c r="P82" s="116"/>
      <c r="Q82" s="123"/>
      <c r="R82" s="123"/>
      <c r="S82" s="123"/>
      <c r="T82" s="123"/>
      <c r="U82" s="127"/>
      <c r="V82" s="125"/>
      <c r="W82" s="125"/>
      <c r="X82" s="125"/>
      <c r="Y82" s="125"/>
      <c r="Z82" s="125"/>
      <c r="AA82" s="125"/>
      <c r="AB82" s="125"/>
      <c r="AC82" s="126"/>
    </row>
    <row r="83" s="128" customFormat="true" ht="15.75" hidden="false" customHeight="false" outlineLevel="0" collapsed="false">
      <c r="A83" s="126"/>
      <c r="B83" s="126"/>
      <c r="C83" s="126"/>
      <c r="D83" s="127"/>
      <c r="E83" s="127"/>
      <c r="F83" s="127"/>
      <c r="G83" s="127"/>
      <c r="H83" s="126"/>
      <c r="I83" s="126"/>
      <c r="J83" s="127"/>
      <c r="K83" s="127"/>
      <c r="L83" s="127"/>
      <c r="M83" s="127"/>
      <c r="N83" s="126"/>
      <c r="O83" s="102"/>
      <c r="P83" s="116"/>
      <c r="Q83" s="123"/>
      <c r="R83" s="123"/>
      <c r="S83" s="123"/>
      <c r="T83" s="123"/>
      <c r="U83" s="127"/>
      <c r="V83" s="125"/>
      <c r="W83" s="125"/>
      <c r="X83" s="125"/>
      <c r="Y83" s="125"/>
      <c r="Z83" s="125"/>
      <c r="AA83" s="125"/>
      <c r="AB83" s="125"/>
      <c r="AC83" s="126"/>
    </row>
    <row r="84" s="128" customFormat="true" ht="15.75" hidden="false" customHeight="false" outlineLevel="0" collapsed="false">
      <c r="A84" s="126"/>
      <c r="B84" s="126"/>
      <c r="C84" s="126"/>
      <c r="D84" s="127"/>
      <c r="E84" s="127"/>
      <c r="F84" s="127"/>
      <c r="G84" s="127"/>
      <c r="H84" s="126"/>
      <c r="I84" s="126"/>
      <c r="J84" s="127"/>
      <c r="K84" s="127"/>
      <c r="L84" s="127"/>
      <c r="M84" s="127"/>
      <c r="N84" s="126"/>
      <c r="O84" s="102"/>
      <c r="P84" s="116"/>
      <c r="Q84" s="123"/>
      <c r="R84" s="123"/>
      <c r="S84" s="123"/>
      <c r="T84" s="123"/>
      <c r="U84" s="127"/>
      <c r="V84" s="125"/>
      <c r="W84" s="125"/>
      <c r="X84" s="125"/>
      <c r="Y84" s="125"/>
      <c r="Z84" s="125"/>
      <c r="AA84" s="125"/>
      <c r="AB84" s="125"/>
      <c r="AC84" s="126"/>
    </row>
    <row r="85" s="128" customFormat="true" ht="15.75" hidden="false" customHeight="false" outlineLevel="0" collapsed="false">
      <c r="A85" s="126"/>
      <c r="B85" s="126"/>
      <c r="C85" s="126"/>
      <c r="D85" s="127"/>
      <c r="E85" s="127"/>
      <c r="F85" s="127"/>
      <c r="G85" s="127"/>
      <c r="H85" s="126"/>
      <c r="I85" s="126"/>
      <c r="J85" s="127"/>
      <c r="K85" s="127"/>
      <c r="L85" s="127"/>
      <c r="M85" s="127"/>
      <c r="N85" s="126"/>
      <c r="O85" s="102"/>
      <c r="P85" s="116"/>
      <c r="Q85" s="123"/>
      <c r="R85" s="123"/>
      <c r="S85" s="123"/>
      <c r="T85" s="123"/>
      <c r="U85" s="127"/>
      <c r="V85" s="125"/>
      <c r="W85" s="125"/>
      <c r="X85" s="125"/>
      <c r="Y85" s="125"/>
      <c r="Z85" s="125"/>
      <c r="AA85" s="125"/>
      <c r="AB85" s="125"/>
      <c r="AC85" s="126"/>
    </row>
    <row r="86" s="128" customFormat="true" ht="15.75" hidden="false" customHeight="false" outlineLevel="0" collapsed="false">
      <c r="A86" s="126"/>
      <c r="B86" s="126"/>
      <c r="C86" s="126"/>
      <c r="D86" s="127"/>
      <c r="E86" s="127"/>
      <c r="F86" s="127"/>
      <c r="G86" s="127"/>
      <c r="H86" s="126"/>
      <c r="I86" s="126"/>
      <c r="J86" s="127"/>
      <c r="K86" s="127"/>
      <c r="L86" s="127"/>
      <c r="M86" s="127"/>
      <c r="N86" s="126"/>
      <c r="O86" s="102"/>
      <c r="P86" s="116"/>
      <c r="Q86" s="123"/>
      <c r="R86" s="123"/>
      <c r="S86" s="123"/>
      <c r="T86" s="123"/>
      <c r="U86" s="127"/>
      <c r="V86" s="125"/>
      <c r="W86" s="125"/>
      <c r="X86" s="125"/>
      <c r="Y86" s="125"/>
      <c r="Z86" s="125"/>
      <c r="AA86" s="125"/>
      <c r="AB86" s="125"/>
      <c r="AC86" s="126"/>
    </row>
    <row r="87" s="128" customFormat="true" ht="15.75" hidden="false" customHeight="false" outlineLevel="0" collapsed="false">
      <c r="A87" s="126"/>
      <c r="B87" s="126"/>
      <c r="C87" s="126"/>
      <c r="D87" s="127"/>
      <c r="E87" s="127"/>
      <c r="F87" s="127"/>
      <c r="G87" s="127"/>
      <c r="H87" s="126"/>
      <c r="I87" s="126"/>
      <c r="J87" s="127"/>
      <c r="K87" s="127"/>
      <c r="L87" s="127"/>
      <c r="M87" s="127"/>
      <c r="N87" s="126"/>
      <c r="O87" s="102"/>
      <c r="P87" s="116"/>
      <c r="Q87" s="123"/>
      <c r="R87" s="123"/>
      <c r="S87" s="123"/>
      <c r="T87" s="123"/>
      <c r="U87" s="127"/>
      <c r="V87" s="125"/>
      <c r="W87" s="125"/>
      <c r="X87" s="125"/>
      <c r="Y87" s="125"/>
      <c r="Z87" s="125"/>
      <c r="AA87" s="125"/>
      <c r="AB87" s="125"/>
      <c r="AC87" s="126"/>
    </row>
    <row r="88" s="128" customFormat="true" ht="15.75" hidden="false" customHeight="false" outlineLevel="0" collapsed="false">
      <c r="A88" s="126"/>
      <c r="B88" s="126"/>
      <c r="C88" s="126"/>
      <c r="D88" s="127"/>
      <c r="E88" s="127"/>
      <c r="F88" s="126"/>
      <c r="G88" s="126"/>
      <c r="H88" s="126"/>
      <c r="I88" s="126"/>
      <c r="J88" s="126"/>
      <c r="K88" s="127"/>
      <c r="L88" s="126"/>
      <c r="M88" s="127"/>
      <c r="N88" s="126"/>
      <c r="O88" s="102"/>
      <c r="P88" s="116"/>
      <c r="Q88" s="123"/>
      <c r="R88" s="123"/>
      <c r="S88" s="123"/>
      <c r="T88" s="123"/>
      <c r="U88" s="127"/>
      <c r="V88" s="125"/>
      <c r="W88" s="125"/>
      <c r="X88" s="125"/>
      <c r="Y88" s="125"/>
      <c r="Z88" s="125"/>
      <c r="AA88" s="125"/>
      <c r="AB88" s="125"/>
      <c r="AC88" s="126"/>
    </row>
    <row r="89" s="128" customFormat="true" ht="15.75" hidden="false" customHeight="false" outlineLevel="0" collapsed="false">
      <c r="A89" s="126"/>
      <c r="B89" s="126"/>
      <c r="C89" s="126"/>
      <c r="D89" s="127"/>
      <c r="E89" s="127"/>
      <c r="F89" s="126"/>
      <c r="G89" s="126"/>
      <c r="H89" s="126"/>
      <c r="I89" s="126"/>
      <c r="J89" s="126"/>
      <c r="K89" s="126"/>
      <c r="L89" s="126"/>
      <c r="M89" s="126"/>
      <c r="N89" s="126"/>
      <c r="O89" s="102"/>
      <c r="P89" s="116"/>
      <c r="Q89" s="123"/>
      <c r="R89" s="123"/>
      <c r="S89" s="123"/>
      <c r="T89" s="123"/>
      <c r="U89" s="127"/>
      <c r="V89" s="125"/>
      <c r="W89" s="125"/>
      <c r="X89" s="125"/>
      <c r="Y89" s="125"/>
      <c r="Z89" s="125"/>
      <c r="AA89" s="125"/>
      <c r="AB89" s="125"/>
      <c r="AC89" s="126"/>
    </row>
    <row r="90" s="128" customFormat="true" ht="15.75" hidden="false" customHeight="false" outlineLevel="0" collapsed="false">
      <c r="A90" s="126"/>
      <c r="B90" s="126"/>
      <c r="C90" s="126"/>
      <c r="D90" s="127"/>
      <c r="E90" s="127"/>
      <c r="F90" s="126"/>
      <c r="G90" s="126"/>
      <c r="H90" s="126"/>
      <c r="I90" s="126"/>
      <c r="J90" s="126"/>
      <c r="K90" s="126"/>
      <c r="L90" s="126"/>
      <c r="M90" s="126"/>
      <c r="N90" s="126"/>
      <c r="O90" s="102"/>
      <c r="P90" s="116"/>
      <c r="Q90" s="123"/>
      <c r="R90" s="123"/>
      <c r="S90" s="123"/>
      <c r="T90" s="123"/>
      <c r="U90" s="127"/>
      <c r="V90" s="125"/>
      <c r="W90" s="125"/>
      <c r="X90" s="125"/>
      <c r="Y90" s="125"/>
      <c r="Z90" s="125"/>
      <c r="AA90" s="125"/>
      <c r="AB90" s="125"/>
      <c r="AC90" s="126"/>
    </row>
    <row r="91" s="128" customFormat="true" ht="15.75" hidden="false" customHeight="false" outlineLevel="0" collapsed="false">
      <c r="A91" s="126"/>
      <c r="B91" s="126"/>
      <c r="C91" s="126"/>
      <c r="D91" s="127"/>
      <c r="E91" s="127"/>
      <c r="F91" s="126"/>
      <c r="G91" s="126"/>
      <c r="H91" s="126"/>
      <c r="I91" s="126"/>
      <c r="J91" s="126"/>
      <c r="K91" s="126"/>
      <c r="L91" s="126"/>
      <c r="M91" s="126"/>
      <c r="N91" s="126"/>
      <c r="O91" s="102"/>
      <c r="P91" s="116"/>
      <c r="Q91" s="123"/>
      <c r="R91" s="123"/>
      <c r="S91" s="123"/>
      <c r="T91" s="123"/>
      <c r="U91" s="127"/>
      <c r="V91" s="125"/>
      <c r="W91" s="125"/>
      <c r="X91" s="125"/>
      <c r="Y91" s="125"/>
      <c r="Z91" s="125"/>
      <c r="AA91" s="125"/>
      <c r="AB91" s="125"/>
      <c r="AC91" s="126"/>
    </row>
    <row r="92" s="128" customFormat="true" ht="15.75" hidden="false" customHeight="false" outlineLevel="0" collapsed="false">
      <c r="A92" s="126"/>
      <c r="B92" s="126"/>
      <c r="C92" s="126"/>
      <c r="D92" s="127"/>
      <c r="E92" s="127"/>
      <c r="F92" s="126"/>
      <c r="G92" s="126"/>
      <c r="H92" s="126"/>
      <c r="I92" s="126"/>
      <c r="J92" s="126"/>
      <c r="K92" s="126"/>
      <c r="L92" s="126"/>
      <c r="M92" s="126"/>
      <c r="N92" s="126"/>
      <c r="O92" s="102"/>
      <c r="P92" s="116"/>
      <c r="Q92" s="123"/>
      <c r="R92" s="123"/>
      <c r="S92" s="123"/>
      <c r="T92" s="123"/>
      <c r="U92" s="127"/>
      <c r="V92" s="125"/>
      <c r="W92" s="125"/>
      <c r="X92" s="125"/>
      <c r="Y92" s="125"/>
      <c r="Z92" s="125"/>
      <c r="AA92" s="125"/>
      <c r="AB92" s="125"/>
      <c r="AC92" s="126"/>
    </row>
    <row r="93" s="128" customFormat="true" ht="15.75" hidden="false" customHeight="false" outlineLevel="0" collapsed="false">
      <c r="A93" s="126"/>
      <c r="B93" s="126"/>
      <c r="C93" s="126"/>
      <c r="D93" s="127"/>
      <c r="E93" s="127"/>
      <c r="F93" s="126"/>
      <c r="G93" s="126"/>
      <c r="H93" s="126"/>
      <c r="I93" s="126"/>
      <c r="J93" s="126"/>
      <c r="K93" s="126"/>
      <c r="L93" s="126"/>
      <c r="M93" s="126"/>
      <c r="N93" s="126"/>
      <c r="O93" s="102"/>
      <c r="P93" s="116"/>
      <c r="Q93" s="123"/>
      <c r="R93" s="123"/>
      <c r="S93" s="123"/>
      <c r="T93" s="123"/>
      <c r="U93" s="127"/>
      <c r="V93" s="125"/>
      <c r="W93" s="125"/>
      <c r="X93" s="125"/>
      <c r="Y93" s="125"/>
      <c r="Z93" s="125"/>
      <c r="AA93" s="125"/>
      <c r="AB93" s="125"/>
      <c r="AC93" s="126"/>
    </row>
    <row r="94" s="128" customFormat="true" ht="15.75" hidden="false" customHeight="false" outlineLevel="0" collapsed="false">
      <c r="A94" s="126"/>
      <c r="B94" s="126"/>
      <c r="C94" s="126"/>
      <c r="D94" s="127"/>
      <c r="E94" s="127"/>
      <c r="F94" s="126"/>
      <c r="G94" s="126"/>
      <c r="H94" s="126"/>
      <c r="I94" s="126"/>
      <c r="J94" s="126"/>
      <c r="K94" s="126"/>
      <c r="L94" s="126"/>
      <c r="M94" s="126"/>
      <c r="N94" s="126"/>
      <c r="O94" s="102"/>
      <c r="P94" s="116"/>
      <c r="Q94" s="123"/>
      <c r="R94" s="123"/>
      <c r="S94" s="123"/>
      <c r="T94" s="123"/>
      <c r="U94" s="127"/>
      <c r="V94" s="125"/>
      <c r="W94" s="125"/>
      <c r="X94" s="125"/>
      <c r="Y94" s="125"/>
      <c r="Z94" s="125"/>
      <c r="AA94" s="125"/>
      <c r="AB94" s="125"/>
      <c r="AC94" s="126"/>
    </row>
    <row r="95" s="128" customFormat="true" ht="15.75" hidden="false" customHeight="false" outlineLevel="0" collapsed="false">
      <c r="A95" s="126"/>
      <c r="B95" s="126"/>
      <c r="C95" s="126"/>
      <c r="D95" s="127"/>
      <c r="E95" s="127"/>
      <c r="F95" s="126"/>
      <c r="G95" s="126"/>
      <c r="H95" s="126"/>
      <c r="I95" s="126"/>
      <c r="J95" s="126"/>
      <c r="K95" s="126"/>
      <c r="L95" s="126"/>
      <c r="M95" s="126"/>
      <c r="N95" s="126"/>
      <c r="O95" s="102"/>
      <c r="P95" s="116"/>
      <c r="Q95" s="123"/>
      <c r="R95" s="123"/>
      <c r="S95" s="123"/>
      <c r="T95" s="123"/>
      <c r="U95" s="127"/>
      <c r="V95" s="125"/>
      <c r="W95" s="125"/>
      <c r="X95" s="125"/>
      <c r="Y95" s="125"/>
      <c r="Z95" s="125"/>
      <c r="AA95" s="125"/>
      <c r="AB95" s="125"/>
      <c r="AC95" s="126"/>
    </row>
    <row r="96" s="128" customFormat="tru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02"/>
      <c r="P96" s="116"/>
      <c r="Q96" s="123"/>
      <c r="R96" s="123"/>
      <c r="S96" s="123"/>
      <c r="T96" s="123"/>
      <c r="U96" s="127"/>
      <c r="V96" s="125"/>
      <c r="W96" s="125"/>
      <c r="X96" s="125"/>
      <c r="Y96" s="125"/>
      <c r="Z96" s="125"/>
      <c r="AA96" s="125"/>
      <c r="AB96" s="125"/>
      <c r="AC96" s="126"/>
    </row>
    <row r="97" s="128" customFormat="tru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02"/>
      <c r="P97" s="116"/>
      <c r="Q97" s="123"/>
      <c r="R97" s="123"/>
      <c r="S97" s="123"/>
      <c r="T97" s="123"/>
      <c r="U97" s="127"/>
      <c r="V97" s="125"/>
      <c r="W97" s="125"/>
      <c r="X97" s="125"/>
      <c r="Y97" s="125"/>
      <c r="Z97" s="125"/>
      <c r="AA97" s="125"/>
      <c r="AB97" s="125"/>
      <c r="AC97" s="126"/>
    </row>
    <row r="98" s="128" customFormat="tru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02"/>
      <c r="P98" s="116"/>
      <c r="Q98" s="123"/>
      <c r="R98" s="123"/>
      <c r="S98" s="123"/>
      <c r="T98" s="123"/>
      <c r="U98" s="127"/>
      <c r="V98" s="125"/>
      <c r="W98" s="125"/>
      <c r="X98" s="125"/>
      <c r="Y98" s="125"/>
      <c r="Z98" s="125"/>
      <c r="AA98" s="125"/>
      <c r="AB98" s="125"/>
      <c r="AC98" s="126"/>
    </row>
    <row r="99" s="128" customFormat="tru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02"/>
      <c r="P99" s="116"/>
      <c r="Q99" s="123"/>
      <c r="R99" s="123"/>
      <c r="S99" s="123"/>
      <c r="T99" s="123"/>
      <c r="U99" s="127"/>
      <c r="V99" s="125"/>
      <c r="W99" s="125"/>
      <c r="X99" s="125"/>
      <c r="Y99" s="125"/>
      <c r="Z99" s="125"/>
      <c r="AA99" s="125"/>
      <c r="AB99" s="125"/>
      <c r="AC99" s="126"/>
    </row>
    <row r="100" s="128" customFormat="tru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02"/>
      <c r="P100" s="116"/>
      <c r="Q100" s="123"/>
      <c r="R100" s="123"/>
      <c r="S100" s="123"/>
      <c r="T100" s="123"/>
      <c r="U100" s="127"/>
      <c r="V100" s="125"/>
      <c r="W100" s="125"/>
      <c r="X100" s="125"/>
      <c r="Y100" s="125"/>
      <c r="Z100" s="125"/>
      <c r="AA100" s="125"/>
      <c r="AB100" s="125"/>
      <c r="AC100" s="126"/>
    </row>
    <row r="101" s="128" customFormat="tru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02"/>
      <c r="P101" s="116"/>
      <c r="Q101" s="123"/>
      <c r="R101" s="123"/>
      <c r="S101" s="123"/>
      <c r="T101" s="123"/>
      <c r="U101" s="127"/>
      <c r="V101" s="125"/>
      <c r="W101" s="125"/>
      <c r="X101" s="125"/>
      <c r="Y101" s="125"/>
      <c r="Z101" s="125"/>
      <c r="AA101" s="125"/>
      <c r="AB101" s="125"/>
      <c r="AC101" s="126"/>
    </row>
    <row r="102" s="128" customFormat="tru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02"/>
      <c r="P102" s="116"/>
      <c r="Q102" s="123"/>
      <c r="R102" s="123"/>
      <c r="S102" s="123"/>
      <c r="T102" s="123"/>
      <c r="U102" s="127"/>
      <c r="V102" s="125"/>
      <c r="W102" s="125"/>
      <c r="X102" s="125"/>
      <c r="Y102" s="125"/>
      <c r="Z102" s="125"/>
      <c r="AA102" s="125"/>
      <c r="AB102" s="125"/>
      <c r="AC102" s="126"/>
    </row>
    <row r="103" s="128" customFormat="tru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02"/>
      <c r="P103" s="116"/>
      <c r="Q103" s="123"/>
      <c r="R103" s="123"/>
      <c r="S103" s="123"/>
      <c r="T103" s="123"/>
      <c r="U103" s="127"/>
      <c r="V103" s="125"/>
      <c r="W103" s="125"/>
      <c r="X103" s="125"/>
      <c r="Y103" s="125"/>
      <c r="Z103" s="125"/>
      <c r="AA103" s="125"/>
      <c r="AB103" s="125"/>
      <c r="AC103" s="126"/>
    </row>
    <row r="104" s="128" customFormat="tru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02"/>
      <c r="P104" s="116"/>
      <c r="Q104" s="123"/>
      <c r="R104" s="123"/>
      <c r="S104" s="123"/>
      <c r="T104" s="123"/>
      <c r="U104" s="127"/>
      <c r="V104" s="125"/>
      <c r="W104" s="125"/>
      <c r="X104" s="125"/>
      <c r="Y104" s="125"/>
      <c r="Z104" s="125"/>
      <c r="AA104" s="125"/>
      <c r="AB104" s="125"/>
      <c r="AC104" s="126"/>
    </row>
    <row r="105" s="128" customFormat="tru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02"/>
      <c r="P105" s="116"/>
      <c r="Q105" s="123"/>
      <c r="R105" s="123"/>
      <c r="S105" s="123"/>
      <c r="T105" s="123"/>
      <c r="U105" s="127"/>
      <c r="V105" s="125"/>
      <c r="W105" s="125"/>
      <c r="X105" s="125"/>
      <c r="Y105" s="125"/>
      <c r="Z105" s="125"/>
      <c r="AA105" s="125"/>
      <c r="AB105" s="125"/>
      <c r="AC105" s="126"/>
    </row>
    <row r="106" s="128" customFormat="tru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02"/>
      <c r="P106" s="116"/>
      <c r="Q106" s="123"/>
      <c r="R106" s="123"/>
      <c r="S106" s="123"/>
      <c r="T106" s="123"/>
      <c r="U106" s="127"/>
      <c r="V106" s="125"/>
      <c r="W106" s="125"/>
      <c r="X106" s="125"/>
      <c r="Y106" s="125"/>
      <c r="Z106" s="125"/>
      <c r="AA106" s="125"/>
      <c r="AB106" s="125"/>
      <c r="AC106" s="126"/>
    </row>
    <row r="107" s="128" customFormat="tru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02"/>
      <c r="P107" s="116"/>
      <c r="Q107" s="123"/>
      <c r="R107" s="123"/>
      <c r="S107" s="123"/>
      <c r="T107" s="123"/>
      <c r="U107" s="127"/>
      <c r="V107" s="125"/>
      <c r="W107" s="125"/>
      <c r="X107" s="125"/>
      <c r="Y107" s="125"/>
      <c r="Z107" s="125"/>
      <c r="AA107" s="125"/>
      <c r="AB107" s="125"/>
      <c r="AC107" s="126"/>
    </row>
    <row r="108" s="128" customFormat="tru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02"/>
      <c r="P108" s="116"/>
      <c r="Q108" s="102"/>
      <c r="R108" s="102"/>
      <c r="S108" s="102"/>
      <c r="T108" s="102"/>
      <c r="U108" s="126"/>
      <c r="AC108" s="126"/>
    </row>
    <row r="109" s="128" customFormat="tru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02"/>
      <c r="P109" s="116"/>
      <c r="Q109" s="102"/>
      <c r="R109" s="102"/>
      <c r="S109" s="102"/>
      <c r="T109" s="102"/>
      <c r="U109" s="126"/>
      <c r="AC109" s="126"/>
    </row>
    <row r="110" s="128" customFormat="tru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02"/>
      <c r="P110" s="116"/>
      <c r="Q110" s="102"/>
      <c r="R110" s="102"/>
      <c r="S110" s="102"/>
      <c r="T110" s="102"/>
      <c r="U110" s="126"/>
      <c r="AC110" s="126"/>
    </row>
    <row r="111" s="128" customFormat="tru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02"/>
      <c r="P111" s="116"/>
      <c r="Q111" s="102"/>
      <c r="R111" s="102"/>
      <c r="S111" s="102"/>
      <c r="T111" s="102"/>
      <c r="U111" s="126"/>
      <c r="AC111" s="126"/>
    </row>
    <row r="112" s="128" customFormat="tru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02"/>
      <c r="P112" s="116"/>
      <c r="Q112" s="102"/>
      <c r="R112" s="102"/>
      <c r="S112" s="102"/>
      <c r="T112" s="102"/>
      <c r="U112" s="126"/>
      <c r="AC112" s="126"/>
    </row>
    <row r="113" s="128" customFormat="tru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02"/>
      <c r="P113" s="116"/>
      <c r="Q113" s="102"/>
      <c r="R113" s="102"/>
      <c r="S113" s="102"/>
      <c r="T113" s="102"/>
      <c r="U113" s="126"/>
      <c r="AC113" s="126"/>
    </row>
    <row r="114" s="128" customFormat="tru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02"/>
      <c r="P114" s="116"/>
      <c r="Q114" s="102"/>
      <c r="R114" s="102"/>
      <c r="S114" s="102"/>
      <c r="T114" s="102"/>
      <c r="U114" s="126"/>
      <c r="AC114" s="126"/>
    </row>
    <row r="115" s="128" customFormat="tru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02"/>
      <c r="P115" s="116"/>
      <c r="Q115" s="102"/>
      <c r="R115" s="102"/>
      <c r="S115" s="102"/>
      <c r="T115" s="102"/>
      <c r="U115" s="126"/>
      <c r="AC115" s="126"/>
    </row>
    <row r="116" s="128" customFormat="tru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02"/>
      <c r="P116" s="116"/>
      <c r="Q116" s="102"/>
      <c r="R116" s="102"/>
      <c r="S116" s="102"/>
      <c r="T116" s="102"/>
      <c r="U116" s="126"/>
      <c r="AC116" s="126"/>
    </row>
    <row r="117" s="128" customFormat="tru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02"/>
      <c r="P117" s="116"/>
      <c r="Q117" s="102"/>
      <c r="R117" s="102"/>
      <c r="S117" s="102"/>
      <c r="T117" s="102"/>
      <c r="U117" s="126"/>
      <c r="AC117" s="126"/>
    </row>
    <row r="118" s="128" customFormat="tru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02"/>
      <c r="P118" s="116"/>
      <c r="Q118" s="102"/>
      <c r="R118" s="102"/>
      <c r="S118" s="102"/>
      <c r="T118" s="102"/>
      <c r="U118" s="126"/>
      <c r="AC118" s="126"/>
    </row>
    <row r="119" s="128" customFormat="tru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02"/>
      <c r="P119" s="116"/>
      <c r="Q119" s="102"/>
      <c r="R119" s="102"/>
      <c r="S119" s="102"/>
      <c r="T119" s="102"/>
      <c r="U119" s="126"/>
      <c r="AC119" s="126"/>
    </row>
    <row r="120" s="128" customFormat="tru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02"/>
      <c r="P120" s="116"/>
      <c r="Q120" s="102"/>
      <c r="R120" s="102"/>
      <c r="S120" s="102"/>
      <c r="T120" s="102"/>
      <c r="U120" s="126"/>
      <c r="AC120" s="126"/>
    </row>
    <row r="121" s="128" customFormat="tru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02"/>
      <c r="P121" s="116"/>
      <c r="Q121" s="102"/>
      <c r="R121" s="102"/>
      <c r="S121" s="102"/>
      <c r="T121" s="102"/>
      <c r="U121" s="126"/>
      <c r="AC121" s="126"/>
    </row>
    <row r="122" s="128" customFormat="tru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02"/>
      <c r="P122" s="116"/>
      <c r="Q122" s="102"/>
      <c r="R122" s="102"/>
      <c r="S122" s="102"/>
      <c r="T122" s="102"/>
      <c r="U122" s="126"/>
      <c r="AC122" s="126"/>
    </row>
    <row r="123" s="128" customFormat="tru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02"/>
      <c r="P123" s="116"/>
      <c r="Q123" s="102"/>
      <c r="R123" s="102"/>
      <c r="S123" s="102"/>
      <c r="T123" s="102"/>
      <c r="U123" s="126"/>
      <c r="AC123" s="126"/>
    </row>
    <row r="124" s="128" customFormat="tru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02"/>
      <c r="P124" s="116"/>
      <c r="Q124" s="102"/>
      <c r="R124" s="102"/>
      <c r="S124" s="102"/>
      <c r="T124" s="102"/>
      <c r="U124" s="126"/>
      <c r="AC124" s="126"/>
    </row>
    <row r="125" s="128" customFormat="tru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02"/>
      <c r="P125" s="116"/>
      <c r="Q125" s="102"/>
      <c r="R125" s="102"/>
      <c r="S125" s="102"/>
      <c r="T125" s="102"/>
      <c r="U125" s="126"/>
      <c r="AC125" s="126"/>
    </row>
    <row r="126" s="128" customFormat="tru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02"/>
      <c r="P126" s="116"/>
      <c r="Q126" s="102"/>
      <c r="R126" s="102"/>
      <c r="S126" s="102"/>
      <c r="T126" s="102"/>
      <c r="U126" s="126"/>
      <c r="AC126" s="126"/>
    </row>
    <row r="127" s="128" customFormat="tru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02"/>
      <c r="P127" s="116"/>
      <c r="Q127" s="102"/>
      <c r="R127" s="102"/>
      <c r="S127" s="102"/>
      <c r="T127" s="102"/>
      <c r="U127" s="126"/>
      <c r="AC127" s="126"/>
    </row>
    <row r="128" s="128" customFormat="tru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02"/>
      <c r="P128" s="116"/>
      <c r="Q128" s="102"/>
      <c r="R128" s="102"/>
      <c r="S128" s="102"/>
      <c r="T128" s="102"/>
      <c r="U128" s="126"/>
      <c r="AC128" s="126"/>
    </row>
    <row r="129" s="128" customFormat="tru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02"/>
      <c r="P129" s="116"/>
      <c r="Q129" s="102"/>
      <c r="R129" s="102"/>
      <c r="S129" s="102"/>
      <c r="T129" s="102"/>
      <c r="U129" s="126"/>
      <c r="AC129" s="126"/>
    </row>
    <row r="130" s="128" customFormat="tru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02"/>
      <c r="P130" s="116"/>
      <c r="Q130" s="102"/>
      <c r="R130" s="102"/>
      <c r="S130" s="102"/>
      <c r="T130" s="102"/>
      <c r="U130" s="126"/>
      <c r="AC130" s="126"/>
    </row>
    <row r="131" s="128" customFormat="tru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02"/>
      <c r="P131" s="116"/>
      <c r="Q131" s="102"/>
      <c r="R131" s="102"/>
      <c r="S131" s="102"/>
      <c r="T131" s="102"/>
      <c r="U131" s="126"/>
      <c r="AC131" s="126"/>
    </row>
    <row r="132" s="128" customFormat="tru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02"/>
      <c r="P132" s="116"/>
      <c r="Q132" s="102"/>
      <c r="R132" s="102"/>
      <c r="S132" s="102"/>
      <c r="T132" s="102"/>
      <c r="U132" s="126"/>
      <c r="AC132" s="126"/>
    </row>
    <row r="133" s="128" customFormat="tru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02"/>
      <c r="P133" s="116"/>
      <c r="Q133" s="102"/>
      <c r="R133" s="102"/>
      <c r="S133" s="102"/>
      <c r="T133" s="102"/>
      <c r="U133" s="126"/>
      <c r="AC133" s="126"/>
    </row>
    <row r="134" s="128" customFormat="tru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02"/>
      <c r="P134" s="116"/>
      <c r="Q134" s="102"/>
      <c r="R134" s="102"/>
      <c r="S134" s="102"/>
      <c r="T134" s="102"/>
      <c r="U134" s="126"/>
      <c r="AC134" s="126"/>
    </row>
    <row r="135" s="128" customFormat="tru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02"/>
      <c r="P135" s="116"/>
      <c r="Q135" s="102"/>
      <c r="R135" s="102"/>
      <c r="S135" s="102"/>
      <c r="T135" s="102"/>
      <c r="U135" s="126"/>
      <c r="AC135" s="126"/>
    </row>
    <row r="136" s="128" customFormat="tru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02"/>
      <c r="P136" s="116"/>
      <c r="Q136" s="102"/>
      <c r="R136" s="102"/>
      <c r="S136" s="102"/>
      <c r="T136" s="102"/>
      <c r="U136" s="126"/>
      <c r="AC136" s="126"/>
    </row>
    <row r="137" s="128" customFormat="tru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02"/>
      <c r="P137" s="116"/>
      <c r="Q137" s="102"/>
      <c r="R137" s="102"/>
      <c r="S137" s="102"/>
      <c r="T137" s="102"/>
      <c r="U137" s="126"/>
      <c r="AC137" s="126"/>
    </row>
    <row r="138" s="128" customFormat="tru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02"/>
      <c r="P138" s="116"/>
      <c r="Q138" s="102"/>
      <c r="R138" s="102"/>
      <c r="S138" s="102"/>
      <c r="T138" s="102"/>
      <c r="U138" s="126"/>
      <c r="AC138" s="126"/>
    </row>
    <row r="139" s="128" customFormat="tru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02"/>
      <c r="P139" s="116"/>
      <c r="Q139" s="102"/>
      <c r="R139" s="102"/>
      <c r="S139" s="102"/>
      <c r="T139" s="102"/>
      <c r="U139" s="126"/>
      <c r="AC139" s="126"/>
    </row>
    <row r="140" s="128" customFormat="tru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02"/>
      <c r="P140" s="116"/>
      <c r="Q140" s="102"/>
      <c r="R140" s="102"/>
      <c r="S140" s="102"/>
      <c r="T140" s="102"/>
      <c r="U140" s="126"/>
      <c r="AC140" s="126"/>
    </row>
    <row r="141" s="128" customFormat="tru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02"/>
      <c r="P141" s="116"/>
      <c r="Q141" s="102"/>
      <c r="R141" s="102"/>
      <c r="S141" s="102"/>
      <c r="T141" s="102"/>
      <c r="U141" s="126"/>
      <c r="AC141" s="126"/>
    </row>
    <row r="142" s="128" customFormat="tru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02"/>
      <c r="P142" s="116"/>
      <c r="Q142" s="102"/>
      <c r="R142" s="102"/>
      <c r="S142" s="102"/>
      <c r="T142" s="102"/>
      <c r="U142" s="126"/>
      <c r="AC142" s="126"/>
    </row>
    <row r="143" s="128" customFormat="tru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02"/>
      <c r="P143" s="116"/>
      <c r="Q143" s="102"/>
      <c r="R143" s="102"/>
      <c r="S143" s="102"/>
      <c r="T143" s="102"/>
      <c r="U143" s="126"/>
      <c r="AC143" s="126"/>
    </row>
    <row r="144" s="128" customFormat="tru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02"/>
      <c r="P144" s="116"/>
      <c r="Q144" s="102"/>
      <c r="R144" s="102"/>
      <c r="S144" s="102"/>
      <c r="T144" s="102"/>
      <c r="U144" s="126"/>
      <c r="AC144" s="126"/>
    </row>
    <row r="145" s="128" customFormat="tru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02"/>
      <c r="P145" s="116"/>
      <c r="Q145" s="102"/>
      <c r="R145" s="102"/>
      <c r="S145" s="102"/>
      <c r="T145" s="102"/>
      <c r="U145" s="126"/>
      <c r="AC145" s="126"/>
    </row>
    <row r="146" s="128" customFormat="tru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02"/>
      <c r="P146" s="116"/>
      <c r="Q146" s="102"/>
      <c r="R146" s="102"/>
      <c r="S146" s="102"/>
      <c r="T146" s="102"/>
      <c r="U146" s="126"/>
      <c r="AC146" s="126"/>
    </row>
    <row r="147" s="128" customFormat="tru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02"/>
      <c r="P147" s="116"/>
      <c r="Q147" s="102"/>
      <c r="R147" s="102"/>
      <c r="S147" s="102"/>
      <c r="T147" s="102"/>
      <c r="U147" s="126"/>
      <c r="AC147" s="126"/>
    </row>
    <row r="148" s="128" customFormat="tru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02"/>
      <c r="P148" s="116"/>
      <c r="Q148" s="102"/>
      <c r="R148" s="102"/>
      <c r="S148" s="102"/>
      <c r="T148" s="102"/>
      <c r="U148" s="126"/>
      <c r="AC148" s="126"/>
    </row>
    <row r="149" s="128" customFormat="tru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02"/>
      <c r="P149" s="116"/>
      <c r="Q149" s="102"/>
      <c r="R149" s="102"/>
      <c r="S149" s="102"/>
      <c r="T149" s="102"/>
      <c r="U149" s="126"/>
      <c r="AC149" s="126"/>
    </row>
    <row r="150" s="128" customFormat="tru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02"/>
      <c r="P150" s="116"/>
      <c r="Q150" s="102"/>
      <c r="R150" s="102"/>
      <c r="S150" s="102"/>
      <c r="T150" s="102"/>
      <c r="U150" s="126"/>
      <c r="AC150" s="126"/>
    </row>
    <row r="151" s="128" customFormat="tru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02"/>
      <c r="P151" s="116"/>
      <c r="Q151" s="102"/>
      <c r="R151" s="102"/>
      <c r="S151" s="102"/>
      <c r="T151" s="102"/>
      <c r="U151" s="126"/>
      <c r="AC151" s="126"/>
    </row>
    <row r="152" s="128" customFormat="tru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02"/>
      <c r="P152" s="116"/>
      <c r="Q152" s="102"/>
      <c r="R152" s="102"/>
      <c r="S152" s="102"/>
      <c r="T152" s="102"/>
      <c r="U152" s="126"/>
      <c r="AC152" s="126"/>
    </row>
    <row r="153" s="128" customFormat="tru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02"/>
      <c r="P153" s="116"/>
      <c r="Q153" s="102"/>
      <c r="R153" s="102"/>
      <c r="S153" s="102"/>
      <c r="T153" s="102"/>
      <c r="U153" s="126"/>
      <c r="AC153" s="126"/>
    </row>
    <row r="154" s="128" customFormat="tru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02"/>
      <c r="P154" s="116"/>
      <c r="Q154" s="102"/>
      <c r="R154" s="102"/>
      <c r="S154" s="102"/>
      <c r="T154" s="102"/>
      <c r="U154" s="126"/>
      <c r="AC154" s="126"/>
    </row>
    <row r="155" s="128" customFormat="tru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02"/>
      <c r="P155" s="116"/>
      <c r="Q155" s="102"/>
      <c r="R155" s="102"/>
      <c r="S155" s="102"/>
      <c r="T155" s="102"/>
      <c r="U155" s="126"/>
      <c r="AC155" s="126"/>
    </row>
    <row r="156" s="128" customFormat="tru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02"/>
      <c r="P156" s="116"/>
      <c r="Q156" s="102"/>
      <c r="R156" s="102"/>
      <c r="S156" s="102"/>
      <c r="T156" s="102"/>
      <c r="U156" s="126"/>
      <c r="AC156" s="126"/>
    </row>
    <row r="157" s="128" customFormat="tru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02"/>
      <c r="P157" s="116"/>
      <c r="Q157" s="102"/>
      <c r="R157" s="102"/>
      <c r="S157" s="102"/>
      <c r="T157" s="102"/>
      <c r="U157" s="126"/>
      <c r="AC157" s="126"/>
    </row>
    <row r="158" s="128" customFormat="tru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02"/>
      <c r="P158" s="116"/>
      <c r="Q158" s="102"/>
      <c r="R158" s="102"/>
      <c r="S158" s="102"/>
      <c r="T158" s="102"/>
      <c r="U158" s="126"/>
      <c r="AC158" s="126"/>
    </row>
    <row r="159" s="128" customFormat="tru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02"/>
      <c r="P159" s="116"/>
      <c r="Q159" s="102"/>
      <c r="R159" s="102"/>
      <c r="S159" s="102"/>
      <c r="T159" s="102"/>
      <c r="U159" s="126"/>
      <c r="AC159" s="126"/>
    </row>
    <row r="160" s="128" customFormat="tru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02"/>
      <c r="P160" s="116"/>
      <c r="Q160" s="102"/>
      <c r="R160" s="102"/>
      <c r="S160" s="102"/>
      <c r="T160" s="102"/>
      <c r="U160" s="126"/>
      <c r="AC160" s="126"/>
    </row>
    <row r="161" s="128" customFormat="tru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02"/>
      <c r="P161" s="116"/>
      <c r="Q161" s="102"/>
      <c r="R161" s="102"/>
      <c r="S161" s="102"/>
      <c r="T161" s="102"/>
      <c r="U161" s="126"/>
      <c r="AC161" s="126"/>
    </row>
    <row r="162" s="128" customFormat="tru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02"/>
      <c r="P162" s="116"/>
      <c r="Q162" s="102"/>
      <c r="R162" s="102"/>
      <c r="S162" s="102"/>
      <c r="T162" s="102"/>
      <c r="U162" s="126"/>
      <c r="AC162" s="126"/>
    </row>
    <row r="163" s="128" customFormat="tru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02"/>
      <c r="P163" s="116"/>
      <c r="Q163" s="102"/>
      <c r="R163" s="102"/>
      <c r="S163" s="102"/>
      <c r="T163" s="102"/>
      <c r="U163" s="126"/>
      <c r="AC163" s="126"/>
    </row>
    <row r="164" s="128" customFormat="tru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02"/>
      <c r="P164" s="116"/>
      <c r="Q164" s="102"/>
      <c r="R164" s="102"/>
      <c r="S164" s="102"/>
      <c r="T164" s="102"/>
      <c r="U164" s="126"/>
      <c r="AC164" s="126"/>
    </row>
    <row r="165" s="128" customFormat="tru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02"/>
      <c r="P165" s="116"/>
      <c r="Q165" s="102"/>
      <c r="R165" s="102"/>
      <c r="S165" s="102"/>
      <c r="T165" s="102"/>
      <c r="U165" s="126"/>
      <c r="AC165" s="126"/>
    </row>
    <row r="166" s="128" customFormat="tru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02"/>
      <c r="P166" s="116"/>
      <c r="Q166" s="102"/>
      <c r="R166" s="102"/>
      <c r="S166" s="102"/>
      <c r="T166" s="102"/>
      <c r="U166" s="126"/>
      <c r="AC166" s="126"/>
    </row>
    <row r="167" s="128" customFormat="tru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02"/>
      <c r="P167" s="116"/>
      <c r="Q167" s="102"/>
      <c r="R167" s="102"/>
      <c r="S167" s="102"/>
      <c r="T167" s="102"/>
      <c r="U167" s="126"/>
      <c r="AC167" s="126"/>
    </row>
    <row r="168" s="128" customFormat="tru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02"/>
      <c r="P168" s="116"/>
      <c r="Q168" s="102"/>
      <c r="R168" s="102"/>
      <c r="S168" s="102"/>
      <c r="T168" s="102"/>
      <c r="U168" s="126"/>
      <c r="AC168" s="126"/>
    </row>
    <row r="169" s="128" customFormat="tru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02"/>
      <c r="P169" s="116"/>
      <c r="Q169" s="102"/>
      <c r="R169" s="102"/>
      <c r="S169" s="102"/>
      <c r="T169" s="102"/>
      <c r="U169" s="126"/>
      <c r="AC169" s="126"/>
    </row>
    <row r="170" s="128" customFormat="tru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02"/>
      <c r="P170" s="116"/>
      <c r="Q170" s="102"/>
      <c r="R170" s="102"/>
      <c r="S170" s="102"/>
      <c r="T170" s="102"/>
      <c r="U170" s="126"/>
      <c r="AC170" s="126"/>
    </row>
    <row r="171" s="128" customFormat="tru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02"/>
      <c r="P171" s="116"/>
      <c r="Q171" s="102"/>
      <c r="R171" s="102"/>
      <c r="S171" s="102"/>
      <c r="T171" s="102"/>
      <c r="U171" s="126"/>
      <c r="AC171" s="126"/>
    </row>
    <row r="172" s="128" customFormat="tru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02"/>
      <c r="P172" s="116"/>
      <c r="Q172" s="102"/>
      <c r="R172" s="102"/>
      <c r="S172" s="102"/>
      <c r="T172" s="102"/>
      <c r="U172" s="126"/>
      <c r="AC172" s="126"/>
    </row>
    <row r="173" s="128" customFormat="tru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02"/>
      <c r="P173" s="116"/>
      <c r="Q173" s="102"/>
      <c r="R173" s="102"/>
      <c r="S173" s="102"/>
      <c r="T173" s="102"/>
      <c r="U173" s="126"/>
      <c r="AC173" s="126"/>
    </row>
    <row r="174" s="128" customFormat="tru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02"/>
      <c r="P174" s="116"/>
      <c r="Q174" s="102"/>
      <c r="R174" s="102"/>
      <c r="S174" s="102"/>
      <c r="T174" s="102"/>
      <c r="U174" s="126"/>
      <c r="AC174" s="126"/>
    </row>
    <row r="175" s="128" customFormat="true" ht="15.7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02"/>
      <c r="P175" s="116"/>
      <c r="Q175" s="102"/>
      <c r="R175" s="102"/>
      <c r="S175" s="102"/>
      <c r="T175" s="102"/>
      <c r="U175" s="126"/>
      <c r="AC175" s="126"/>
    </row>
    <row r="176" s="128" customFormat="true" ht="15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02"/>
      <c r="P176" s="116"/>
      <c r="Q176" s="102"/>
      <c r="R176" s="102"/>
      <c r="S176" s="102"/>
      <c r="T176" s="102"/>
      <c r="U176" s="126"/>
      <c r="AC176" s="126"/>
    </row>
    <row r="177" s="128" customFormat="true" ht="15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02"/>
      <c r="P177" s="116"/>
      <c r="Q177" s="102"/>
      <c r="R177" s="102"/>
      <c r="S177" s="102"/>
      <c r="T177" s="102"/>
      <c r="U177" s="126"/>
      <c r="AC177" s="126"/>
    </row>
    <row r="178" s="128" customFormat="true" ht="15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02"/>
      <c r="P178" s="116"/>
      <c r="Q178" s="102"/>
      <c r="R178" s="102"/>
      <c r="S178" s="102"/>
      <c r="T178" s="102"/>
      <c r="U178" s="126"/>
      <c r="AC178" s="126"/>
    </row>
    <row r="179" s="128" customFormat="true" ht="15.7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02"/>
      <c r="P179" s="116"/>
      <c r="Q179" s="102"/>
      <c r="R179" s="102"/>
      <c r="S179" s="102"/>
      <c r="T179" s="102"/>
      <c r="U179" s="126"/>
      <c r="AC179" s="126"/>
    </row>
    <row r="180" s="128" customFormat="true" ht="15.7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02"/>
      <c r="P180" s="116"/>
      <c r="Q180" s="102"/>
      <c r="R180" s="102"/>
      <c r="S180" s="102"/>
      <c r="T180" s="102"/>
      <c r="U180" s="126"/>
      <c r="AC180" s="126"/>
    </row>
    <row r="181" s="128" customFormat="true" ht="15.7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02"/>
      <c r="P181" s="116"/>
      <c r="Q181" s="102"/>
      <c r="R181" s="102"/>
      <c r="S181" s="102"/>
      <c r="T181" s="102"/>
      <c r="U181" s="126"/>
      <c r="AC181" s="126"/>
    </row>
    <row r="182" s="128" customFormat="true" ht="15.7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02"/>
      <c r="P182" s="116"/>
      <c r="Q182" s="102"/>
      <c r="R182" s="102"/>
      <c r="S182" s="102"/>
      <c r="T182" s="102"/>
      <c r="U182" s="126"/>
      <c r="AC182" s="126"/>
    </row>
    <row r="183" s="128" customFormat="true" ht="15.7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02"/>
      <c r="P183" s="116"/>
      <c r="Q183" s="102"/>
      <c r="R183" s="102"/>
      <c r="S183" s="102"/>
      <c r="T183" s="102"/>
      <c r="U183" s="126"/>
      <c r="AC183" s="126"/>
    </row>
    <row r="184" s="128" customFormat="true" ht="15.7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02"/>
      <c r="P184" s="116"/>
      <c r="Q184" s="102"/>
      <c r="R184" s="102"/>
      <c r="S184" s="102"/>
      <c r="T184" s="102"/>
      <c r="U184" s="126"/>
      <c r="AC184" s="126"/>
    </row>
    <row r="185" s="128" customFormat="true" ht="15.7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02"/>
      <c r="P185" s="116"/>
      <c r="Q185" s="102"/>
      <c r="R185" s="102"/>
      <c r="S185" s="102"/>
      <c r="T185" s="102"/>
      <c r="U185" s="126"/>
      <c r="AC185" s="126"/>
    </row>
    <row r="186" s="128" customFormat="true" ht="15.7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02"/>
      <c r="P186" s="116"/>
      <c r="Q186" s="102"/>
      <c r="R186" s="102"/>
      <c r="S186" s="102"/>
      <c r="T186" s="102"/>
      <c r="U186" s="126"/>
      <c r="AC186" s="126"/>
    </row>
    <row r="187" s="128" customFormat="true" ht="15.7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02"/>
      <c r="P187" s="116"/>
      <c r="Q187" s="102"/>
      <c r="R187" s="102"/>
      <c r="S187" s="102"/>
      <c r="T187" s="102"/>
      <c r="U187" s="126"/>
      <c r="AC187" s="126"/>
    </row>
    <row r="188" s="128" customFormat="true" ht="15.7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02"/>
      <c r="P188" s="116"/>
      <c r="Q188" s="102"/>
      <c r="R188" s="102"/>
      <c r="S188" s="102"/>
      <c r="T188" s="102"/>
      <c r="U188" s="126"/>
      <c r="AC188" s="126"/>
    </row>
    <row r="189" s="128" customFormat="true" ht="15.7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02"/>
      <c r="P189" s="116"/>
      <c r="Q189" s="102"/>
      <c r="R189" s="102"/>
      <c r="S189" s="102"/>
      <c r="T189" s="102"/>
      <c r="U189" s="126"/>
      <c r="AC189" s="126"/>
    </row>
    <row r="190" s="128" customFormat="true" ht="15.7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02"/>
      <c r="P190" s="116"/>
      <c r="Q190" s="102"/>
      <c r="R190" s="102"/>
      <c r="S190" s="102"/>
      <c r="T190" s="102"/>
      <c r="U190" s="126"/>
      <c r="AC190" s="126"/>
    </row>
    <row r="191" s="128" customFormat="true" ht="15.7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02"/>
      <c r="P191" s="116"/>
      <c r="Q191" s="102"/>
      <c r="R191" s="102"/>
      <c r="S191" s="102"/>
      <c r="T191" s="102"/>
      <c r="U191" s="126"/>
      <c r="AC191" s="126"/>
    </row>
    <row r="192" s="128" customFormat="true" ht="15.7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02"/>
      <c r="P192" s="116"/>
      <c r="Q192" s="102"/>
      <c r="R192" s="102"/>
      <c r="S192" s="102"/>
      <c r="T192" s="102"/>
      <c r="U192" s="126"/>
      <c r="AC192" s="126"/>
    </row>
    <row r="193" s="128" customFormat="true" ht="15.7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02"/>
      <c r="P193" s="116"/>
      <c r="Q193" s="102"/>
      <c r="R193" s="102"/>
      <c r="S193" s="102"/>
      <c r="T193" s="102"/>
      <c r="U193" s="126"/>
      <c r="AC193" s="126"/>
    </row>
    <row r="194" s="128" customFormat="true" ht="15.7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02"/>
      <c r="P194" s="116"/>
      <c r="Q194" s="102"/>
      <c r="R194" s="102"/>
      <c r="S194" s="102"/>
      <c r="T194" s="102"/>
      <c r="U194" s="126"/>
      <c r="AC194" s="126"/>
    </row>
    <row r="195" s="128" customFormat="true" ht="15.7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02"/>
      <c r="P195" s="116"/>
      <c r="Q195" s="102"/>
      <c r="R195" s="102"/>
      <c r="S195" s="102"/>
      <c r="T195" s="102"/>
      <c r="U195" s="126"/>
      <c r="AC195" s="126"/>
    </row>
    <row r="196" s="128" customFormat="true" ht="15.7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02"/>
      <c r="P196" s="116"/>
      <c r="Q196" s="102"/>
      <c r="R196" s="102"/>
      <c r="S196" s="102"/>
      <c r="T196" s="102"/>
      <c r="U196" s="126"/>
      <c r="AC196" s="126"/>
    </row>
    <row r="197" s="128" customFormat="true" ht="15.7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02"/>
      <c r="P197" s="116"/>
      <c r="Q197" s="102"/>
      <c r="R197" s="102"/>
      <c r="S197" s="102"/>
      <c r="T197" s="102"/>
      <c r="U197" s="126"/>
      <c r="AC197" s="126"/>
    </row>
    <row r="198" s="128" customFormat="true" ht="15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02"/>
      <c r="P198" s="116"/>
      <c r="Q198" s="102"/>
      <c r="R198" s="102"/>
      <c r="S198" s="102"/>
      <c r="T198" s="102"/>
      <c r="U198" s="126"/>
      <c r="AC198" s="126"/>
    </row>
    <row r="199" s="128" customFormat="true" ht="15.7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02"/>
      <c r="P199" s="116"/>
      <c r="Q199" s="102"/>
      <c r="R199" s="102"/>
      <c r="S199" s="102"/>
      <c r="T199" s="102"/>
      <c r="U199" s="126"/>
      <c r="AC199" s="126"/>
    </row>
    <row r="200" s="128" customFormat="true" ht="15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02"/>
      <c r="P200" s="116"/>
      <c r="Q200" s="102"/>
      <c r="R200" s="102"/>
      <c r="S200" s="102"/>
      <c r="T200" s="102"/>
      <c r="U200" s="126"/>
      <c r="AC200" s="126"/>
    </row>
    <row r="201" s="128" customFormat="true" ht="15.7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02"/>
      <c r="P201" s="116"/>
      <c r="Q201" s="102"/>
      <c r="R201" s="102"/>
      <c r="S201" s="102"/>
      <c r="T201" s="102"/>
      <c r="U201" s="126"/>
      <c r="AC201" s="126"/>
    </row>
    <row r="202" s="128" customFormat="true" ht="15.7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02"/>
      <c r="P202" s="116"/>
      <c r="Q202" s="102"/>
      <c r="R202" s="102"/>
      <c r="S202" s="102"/>
      <c r="T202" s="102"/>
      <c r="U202" s="126"/>
      <c r="AC202" s="126"/>
    </row>
    <row r="203" s="128" customFormat="true" ht="15.7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02"/>
      <c r="P203" s="116"/>
      <c r="Q203" s="102"/>
      <c r="R203" s="102"/>
      <c r="S203" s="102"/>
      <c r="T203" s="102"/>
      <c r="U203" s="126"/>
      <c r="AC203" s="126"/>
    </row>
    <row r="204" s="128" customFormat="true" ht="15.7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02"/>
      <c r="P204" s="116"/>
      <c r="Q204" s="102"/>
      <c r="R204" s="102"/>
      <c r="S204" s="102"/>
      <c r="T204" s="102"/>
      <c r="U204" s="126"/>
      <c r="AC204" s="126"/>
    </row>
    <row r="205" s="128" customFormat="true" ht="15.7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02"/>
      <c r="P205" s="116"/>
      <c r="Q205" s="102"/>
      <c r="R205" s="102"/>
      <c r="S205" s="102"/>
      <c r="T205" s="102"/>
      <c r="U205" s="126"/>
      <c r="AC205" s="126"/>
    </row>
    <row r="206" s="128" customFormat="true" ht="15.7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02"/>
      <c r="P206" s="116"/>
      <c r="Q206" s="102"/>
      <c r="R206" s="102"/>
      <c r="S206" s="102"/>
      <c r="T206" s="102"/>
      <c r="U206" s="126"/>
      <c r="AC206" s="126"/>
    </row>
    <row r="207" s="128" customFormat="true" ht="15.7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02"/>
      <c r="P207" s="116"/>
      <c r="Q207" s="102"/>
      <c r="R207" s="102"/>
      <c r="S207" s="102"/>
      <c r="T207" s="102"/>
      <c r="U207" s="126"/>
      <c r="AC207" s="126"/>
    </row>
    <row r="208" s="128" customFormat="true" ht="15.7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02"/>
      <c r="P208" s="116"/>
      <c r="Q208" s="102"/>
      <c r="R208" s="102"/>
      <c r="S208" s="102"/>
      <c r="T208" s="102"/>
      <c r="U208" s="126"/>
      <c r="AC208" s="126"/>
    </row>
    <row r="209" s="128" customFormat="true" ht="15.7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02"/>
      <c r="P209" s="116"/>
      <c r="Q209" s="102"/>
      <c r="R209" s="102"/>
      <c r="S209" s="102"/>
      <c r="T209" s="102"/>
      <c r="U209" s="126"/>
      <c r="AC209" s="126"/>
    </row>
    <row r="210" s="128" customFormat="true" ht="15.7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02"/>
      <c r="P210" s="116"/>
      <c r="Q210" s="102"/>
      <c r="R210" s="102"/>
      <c r="S210" s="102"/>
      <c r="T210" s="102"/>
      <c r="U210" s="126"/>
      <c r="AC210" s="126"/>
    </row>
    <row r="211" s="128" customFormat="true" ht="15.7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02"/>
      <c r="P211" s="116"/>
      <c r="Q211" s="102"/>
      <c r="R211" s="102"/>
      <c r="S211" s="102"/>
      <c r="T211" s="102"/>
      <c r="U211" s="126"/>
      <c r="AC211" s="126"/>
    </row>
    <row r="212" s="128" customFormat="true" ht="15.7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02"/>
      <c r="P212" s="116"/>
      <c r="Q212" s="102"/>
      <c r="R212" s="102"/>
      <c r="S212" s="102"/>
      <c r="T212" s="102"/>
      <c r="U212" s="126"/>
      <c r="AC212" s="126"/>
    </row>
    <row r="213" s="128" customFormat="true" ht="15.7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02"/>
      <c r="P213" s="116"/>
      <c r="Q213" s="102"/>
      <c r="R213" s="102"/>
      <c r="S213" s="102"/>
      <c r="T213" s="102"/>
      <c r="U213" s="126"/>
      <c r="AC213" s="126"/>
    </row>
    <row r="214" s="128" customFormat="true" ht="15.7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02"/>
      <c r="P214" s="116"/>
      <c r="Q214" s="102"/>
      <c r="R214" s="102"/>
      <c r="S214" s="102"/>
      <c r="T214" s="102"/>
      <c r="U214" s="126"/>
      <c r="AC214" s="126"/>
    </row>
    <row r="215" s="128" customFormat="true" ht="15.7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02"/>
      <c r="P215" s="116"/>
      <c r="Q215" s="102"/>
      <c r="R215" s="102"/>
      <c r="S215" s="102"/>
      <c r="T215" s="102"/>
      <c r="U215" s="126"/>
      <c r="AC215" s="126"/>
    </row>
    <row r="216" s="128" customFormat="true" ht="15.7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02"/>
      <c r="P216" s="116"/>
      <c r="Q216" s="102"/>
      <c r="R216" s="102"/>
      <c r="S216" s="102"/>
      <c r="T216" s="102"/>
      <c r="U216" s="126"/>
      <c r="AC216" s="126"/>
    </row>
    <row r="217" s="128" customFormat="true" ht="15.7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02"/>
      <c r="P217" s="116"/>
      <c r="Q217" s="102"/>
      <c r="R217" s="102"/>
      <c r="S217" s="102"/>
      <c r="T217" s="102"/>
      <c r="U217" s="126"/>
      <c r="AC217" s="126"/>
    </row>
    <row r="218" s="128" customFormat="true" ht="15.7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02"/>
      <c r="P218" s="116"/>
      <c r="Q218" s="102"/>
      <c r="R218" s="102"/>
      <c r="S218" s="102"/>
      <c r="T218" s="102"/>
      <c r="U218" s="126"/>
      <c r="AC218" s="126"/>
    </row>
    <row r="219" s="128" customFormat="true" ht="15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02"/>
      <c r="P219" s="116"/>
      <c r="Q219" s="102"/>
      <c r="R219" s="102"/>
      <c r="S219" s="102"/>
      <c r="T219" s="102"/>
      <c r="U219" s="126"/>
      <c r="AC219" s="126"/>
    </row>
    <row r="220" s="128" customFormat="true" ht="15.7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02"/>
      <c r="P220" s="116"/>
      <c r="Q220" s="102"/>
      <c r="R220" s="102"/>
      <c r="S220" s="102"/>
      <c r="T220" s="102"/>
      <c r="U220" s="126"/>
      <c r="AC220" s="126"/>
    </row>
    <row r="221" s="128" customFormat="true" ht="15.7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02"/>
      <c r="P221" s="116"/>
      <c r="Q221" s="102"/>
      <c r="R221" s="102"/>
      <c r="S221" s="102"/>
      <c r="T221" s="102"/>
      <c r="U221" s="126"/>
      <c r="AC221" s="126"/>
    </row>
    <row r="222" s="128" customFormat="true" ht="15.7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02"/>
      <c r="P222" s="116"/>
      <c r="Q222" s="102"/>
      <c r="R222" s="102"/>
      <c r="S222" s="102"/>
      <c r="T222" s="102"/>
      <c r="U222" s="126"/>
      <c r="AC222" s="126"/>
    </row>
    <row r="223" s="128" customFormat="true" ht="15.7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02"/>
      <c r="P223" s="116"/>
      <c r="Q223" s="102"/>
      <c r="R223" s="102"/>
      <c r="S223" s="102"/>
      <c r="T223" s="102"/>
      <c r="U223" s="126"/>
      <c r="AC223" s="126"/>
    </row>
    <row r="224" s="128" customFormat="true" ht="15.7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02"/>
      <c r="P224" s="116"/>
      <c r="Q224" s="102"/>
      <c r="R224" s="102"/>
      <c r="S224" s="102"/>
      <c r="T224" s="102"/>
      <c r="U224" s="126"/>
      <c r="AC224" s="126"/>
    </row>
    <row r="225" s="128" customFormat="true" ht="15.7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02"/>
      <c r="P225" s="116"/>
      <c r="Q225" s="102"/>
      <c r="R225" s="102"/>
      <c r="S225" s="102"/>
      <c r="T225" s="102"/>
      <c r="U225" s="126"/>
      <c r="AC225" s="126"/>
    </row>
    <row r="226" s="128" customFormat="true" ht="15.7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02"/>
      <c r="P226" s="116"/>
      <c r="Q226" s="102"/>
      <c r="R226" s="102"/>
      <c r="S226" s="102"/>
      <c r="T226" s="102"/>
      <c r="U226" s="126"/>
      <c r="AC226" s="126"/>
    </row>
    <row r="227" s="128" customFormat="true" ht="15.7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02"/>
      <c r="P227" s="116"/>
      <c r="Q227" s="102"/>
      <c r="R227" s="102"/>
      <c r="S227" s="102"/>
      <c r="T227" s="102"/>
      <c r="U227" s="126"/>
      <c r="AC227" s="126"/>
    </row>
    <row r="228" s="128" customFormat="true" ht="15.7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02"/>
      <c r="P228" s="116"/>
      <c r="Q228" s="102"/>
      <c r="R228" s="102"/>
      <c r="S228" s="102"/>
      <c r="T228" s="102"/>
      <c r="U228" s="126"/>
      <c r="AC228" s="126"/>
    </row>
    <row r="229" s="128" customFormat="true" ht="15.7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02"/>
      <c r="P229" s="116"/>
      <c r="Q229" s="102"/>
      <c r="R229" s="102"/>
      <c r="S229" s="102"/>
      <c r="T229" s="102"/>
      <c r="U229" s="126"/>
      <c r="AC229" s="126"/>
    </row>
    <row r="230" s="128" customFormat="true" ht="15.7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02"/>
      <c r="P230" s="116"/>
      <c r="Q230" s="102"/>
      <c r="R230" s="102"/>
      <c r="S230" s="102"/>
      <c r="T230" s="102"/>
      <c r="U230" s="126"/>
      <c r="AC230" s="126"/>
    </row>
    <row r="231" s="128" customFormat="true" ht="15.7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02"/>
      <c r="P231" s="116"/>
      <c r="Q231" s="102"/>
      <c r="R231" s="102"/>
      <c r="S231" s="102"/>
      <c r="T231" s="102"/>
      <c r="U231" s="126"/>
      <c r="AC231" s="126"/>
    </row>
    <row r="232" s="128" customFormat="true" ht="15.7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02"/>
      <c r="P232" s="116"/>
      <c r="Q232" s="102"/>
      <c r="R232" s="102"/>
      <c r="S232" s="102"/>
      <c r="T232" s="102"/>
      <c r="U232" s="126"/>
      <c r="AC232" s="126"/>
    </row>
    <row r="233" s="128" customFormat="true" ht="15.7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02"/>
      <c r="P233" s="116"/>
      <c r="Q233" s="102"/>
      <c r="R233" s="102"/>
      <c r="S233" s="102"/>
      <c r="T233" s="102"/>
      <c r="U233" s="126"/>
      <c r="AC233" s="126"/>
    </row>
    <row r="234" s="128" customFormat="true" ht="15.7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02"/>
      <c r="P234" s="116"/>
      <c r="Q234" s="102"/>
      <c r="R234" s="102"/>
      <c r="S234" s="102"/>
      <c r="T234" s="102"/>
      <c r="U234" s="126"/>
      <c r="AC234" s="126"/>
    </row>
    <row r="235" s="128" customFormat="true" ht="15.7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02"/>
      <c r="P235" s="116"/>
      <c r="Q235" s="102"/>
      <c r="R235" s="102"/>
      <c r="S235" s="102"/>
      <c r="T235" s="102"/>
      <c r="U235" s="126"/>
      <c r="AC235" s="126"/>
    </row>
    <row r="236" s="128" customFormat="true" ht="15.7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02"/>
      <c r="P236" s="116"/>
      <c r="Q236" s="102"/>
      <c r="R236" s="102"/>
      <c r="S236" s="102"/>
      <c r="T236" s="102"/>
      <c r="U236" s="126"/>
      <c r="AC236" s="126"/>
    </row>
    <row r="237" s="128" customFormat="true" ht="15.7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02"/>
      <c r="P237" s="116"/>
      <c r="Q237" s="102"/>
      <c r="R237" s="102"/>
      <c r="S237" s="102"/>
      <c r="T237" s="102"/>
      <c r="U237" s="126"/>
      <c r="AC237" s="126"/>
    </row>
    <row r="238" s="128" customFormat="true" ht="15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02"/>
      <c r="P238" s="116"/>
      <c r="Q238" s="102"/>
      <c r="R238" s="102"/>
      <c r="S238" s="102"/>
      <c r="T238" s="102"/>
      <c r="U238" s="126"/>
      <c r="AC238" s="126"/>
    </row>
    <row r="239" s="128" customFormat="true" ht="15.7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02"/>
      <c r="P239" s="116"/>
      <c r="Q239" s="102"/>
      <c r="R239" s="102"/>
      <c r="S239" s="102"/>
      <c r="T239" s="102"/>
      <c r="U239" s="126"/>
      <c r="AC239" s="126"/>
    </row>
    <row r="240" s="128" customFormat="true" ht="15.7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02"/>
      <c r="P240" s="116"/>
      <c r="Q240" s="102"/>
      <c r="R240" s="102"/>
      <c r="S240" s="102"/>
      <c r="T240" s="102"/>
      <c r="U240" s="126"/>
      <c r="AC240" s="126"/>
    </row>
    <row r="241" s="128" customFormat="true" ht="15.7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02"/>
      <c r="P241" s="116"/>
      <c r="Q241" s="102"/>
      <c r="R241" s="102"/>
      <c r="S241" s="102"/>
      <c r="T241" s="102"/>
      <c r="U241" s="126"/>
      <c r="AC241" s="126"/>
    </row>
    <row r="242" s="128" customFormat="true" ht="15.7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02"/>
      <c r="P242" s="116"/>
      <c r="Q242" s="102"/>
      <c r="R242" s="102"/>
      <c r="S242" s="102"/>
      <c r="T242" s="102"/>
      <c r="U242" s="126"/>
      <c r="AC242" s="126"/>
    </row>
    <row r="243" s="128" customFormat="true" ht="15.7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02"/>
      <c r="P243" s="116"/>
      <c r="Q243" s="102"/>
      <c r="R243" s="102"/>
      <c r="S243" s="102"/>
      <c r="T243" s="102"/>
      <c r="U243" s="126"/>
      <c r="AC243" s="126"/>
    </row>
    <row r="244" s="128" customFormat="true" ht="15.7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02"/>
      <c r="P244" s="116"/>
      <c r="Q244" s="102"/>
      <c r="R244" s="102"/>
      <c r="S244" s="102"/>
      <c r="T244" s="102"/>
      <c r="U244" s="126"/>
      <c r="AC244" s="126"/>
    </row>
    <row r="245" s="128" customFormat="true" ht="15.7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02"/>
      <c r="P245" s="116"/>
      <c r="Q245" s="102"/>
      <c r="R245" s="102"/>
      <c r="S245" s="102"/>
      <c r="T245" s="102"/>
      <c r="U245" s="126"/>
      <c r="AC245" s="126"/>
    </row>
    <row r="246" s="128" customFormat="true" ht="15.7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02"/>
      <c r="P246" s="116"/>
      <c r="Q246" s="102"/>
      <c r="R246" s="102"/>
      <c r="S246" s="102"/>
      <c r="T246" s="102"/>
      <c r="U246" s="126"/>
      <c r="AC246" s="126"/>
    </row>
    <row r="247" s="128" customFormat="true" ht="15.7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02"/>
      <c r="P247" s="116"/>
      <c r="Q247" s="102"/>
      <c r="R247" s="102"/>
      <c r="S247" s="102"/>
      <c r="T247" s="102"/>
      <c r="U247" s="126"/>
      <c r="AC247" s="126"/>
    </row>
    <row r="248" s="128" customFormat="true" ht="15.7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02"/>
      <c r="P248" s="116"/>
      <c r="Q248" s="102"/>
      <c r="R248" s="102"/>
      <c r="S248" s="102"/>
      <c r="T248" s="102"/>
      <c r="U248" s="126"/>
      <c r="AC248" s="126"/>
    </row>
    <row r="249" s="128" customFormat="true" ht="15.7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02"/>
      <c r="P249" s="116"/>
      <c r="Q249" s="102"/>
      <c r="R249" s="102"/>
      <c r="S249" s="102"/>
      <c r="T249" s="102"/>
      <c r="U249" s="126"/>
      <c r="AC249" s="126"/>
    </row>
    <row r="250" s="128" customFormat="true" ht="15.7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02"/>
      <c r="P250" s="116"/>
      <c r="Q250" s="102"/>
      <c r="R250" s="102"/>
      <c r="S250" s="102"/>
      <c r="T250" s="102"/>
      <c r="U250" s="126"/>
      <c r="AC250" s="126"/>
    </row>
    <row r="251" s="128" customFormat="true" ht="15.7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02"/>
      <c r="P251" s="116"/>
      <c r="Q251" s="102"/>
      <c r="R251" s="102"/>
      <c r="S251" s="102"/>
      <c r="T251" s="102"/>
      <c r="U251" s="126"/>
      <c r="AC251" s="126"/>
    </row>
    <row r="252" s="128" customFormat="true" ht="15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02"/>
      <c r="P252" s="116"/>
      <c r="Q252" s="102"/>
      <c r="R252" s="102"/>
      <c r="S252" s="102"/>
      <c r="T252" s="102"/>
      <c r="U252" s="126"/>
      <c r="AC252" s="126"/>
    </row>
    <row r="253" s="128" customFormat="true" ht="15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02"/>
      <c r="P253" s="116"/>
      <c r="Q253" s="102"/>
      <c r="R253" s="102"/>
      <c r="S253" s="102"/>
      <c r="T253" s="102"/>
      <c r="U253" s="126"/>
      <c r="AC253" s="126"/>
    </row>
    <row r="254" s="128" customFormat="true" ht="15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02"/>
      <c r="P254" s="116"/>
      <c r="Q254" s="102"/>
      <c r="R254" s="102"/>
      <c r="S254" s="102"/>
      <c r="T254" s="102"/>
      <c r="U254" s="126"/>
      <c r="AC254" s="126"/>
    </row>
    <row r="255" s="128" customFormat="true" ht="15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02"/>
      <c r="P255" s="116"/>
      <c r="Q255" s="102"/>
      <c r="R255" s="102"/>
      <c r="S255" s="102"/>
      <c r="T255" s="102"/>
      <c r="U255" s="126"/>
      <c r="AC255" s="126"/>
    </row>
    <row r="256" s="128" customFormat="true" ht="15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02"/>
      <c r="P256" s="116"/>
      <c r="Q256" s="102"/>
      <c r="R256" s="102"/>
      <c r="S256" s="102"/>
      <c r="T256" s="102"/>
      <c r="U256" s="126"/>
      <c r="AC256" s="126"/>
    </row>
    <row r="257" s="128" customFormat="true" ht="15.7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02"/>
      <c r="P257" s="116"/>
      <c r="Q257" s="102"/>
      <c r="R257" s="102"/>
      <c r="S257" s="102"/>
      <c r="T257" s="102"/>
      <c r="U257" s="126"/>
      <c r="AC257" s="126"/>
    </row>
    <row r="258" s="128" customFormat="true" ht="15.7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02"/>
      <c r="P258" s="116"/>
      <c r="Q258" s="102"/>
      <c r="R258" s="102"/>
      <c r="S258" s="102"/>
      <c r="T258" s="102"/>
      <c r="U258" s="126"/>
      <c r="AC258" s="126"/>
    </row>
    <row r="259" s="128" customFormat="true" ht="15.7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02"/>
      <c r="P259" s="116"/>
      <c r="Q259" s="102"/>
      <c r="R259" s="102"/>
      <c r="S259" s="102"/>
      <c r="T259" s="102"/>
      <c r="U259" s="126"/>
      <c r="AC259" s="126"/>
    </row>
    <row r="260" s="128" customFormat="true" ht="15.7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02"/>
      <c r="P260" s="116"/>
      <c r="Q260" s="102"/>
      <c r="R260" s="102"/>
      <c r="S260" s="102"/>
      <c r="T260" s="102"/>
      <c r="U260" s="126"/>
      <c r="AC260" s="126"/>
    </row>
    <row r="261" s="128" customFormat="true" ht="15.7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02"/>
      <c r="P261" s="116"/>
      <c r="Q261" s="102"/>
      <c r="R261" s="102"/>
      <c r="S261" s="102"/>
      <c r="T261" s="102"/>
      <c r="U261" s="126"/>
      <c r="AC261" s="126"/>
    </row>
    <row r="262" s="128" customFormat="true" ht="15.7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02"/>
      <c r="P262" s="116"/>
      <c r="Q262" s="102"/>
      <c r="R262" s="102"/>
      <c r="S262" s="102"/>
      <c r="T262" s="102"/>
      <c r="U262" s="126"/>
      <c r="AC262" s="126"/>
    </row>
    <row r="263" s="128" customFormat="true" ht="15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02"/>
      <c r="P263" s="116"/>
      <c r="Q263" s="102"/>
      <c r="R263" s="102"/>
      <c r="S263" s="102"/>
      <c r="T263" s="102"/>
      <c r="U263" s="126"/>
      <c r="AC263" s="126"/>
    </row>
    <row r="264" s="128" customFormat="true" ht="15.7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02"/>
      <c r="P264" s="116"/>
      <c r="Q264" s="102"/>
      <c r="R264" s="102"/>
      <c r="S264" s="102"/>
      <c r="T264" s="102"/>
      <c r="U264" s="126"/>
      <c r="AC264" s="126"/>
    </row>
    <row r="265" s="128" customFormat="true" ht="15.7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02"/>
      <c r="P265" s="116"/>
      <c r="Q265" s="102"/>
      <c r="R265" s="102"/>
      <c r="S265" s="102"/>
      <c r="T265" s="102"/>
      <c r="U265" s="126"/>
      <c r="AC265" s="126"/>
    </row>
    <row r="266" s="128" customFormat="true" ht="15.7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02"/>
      <c r="P266" s="116"/>
      <c r="Q266" s="102"/>
      <c r="R266" s="102"/>
      <c r="S266" s="102"/>
      <c r="T266" s="102"/>
      <c r="U266" s="126"/>
      <c r="AC266" s="126"/>
    </row>
    <row r="267" s="128" customFormat="true" ht="15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02"/>
      <c r="P267" s="116"/>
      <c r="Q267" s="102"/>
      <c r="R267" s="102"/>
      <c r="S267" s="102"/>
      <c r="T267" s="102"/>
      <c r="U267" s="126"/>
      <c r="AC267" s="126"/>
    </row>
    <row r="268" s="128" customFormat="true" ht="15.7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02"/>
      <c r="P268" s="116"/>
      <c r="Q268" s="102"/>
      <c r="R268" s="102"/>
      <c r="S268" s="102"/>
      <c r="T268" s="102"/>
      <c r="U268" s="126"/>
      <c r="AC268" s="126"/>
    </row>
    <row r="269" s="128" customFormat="true" ht="15.7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02"/>
      <c r="P269" s="116"/>
      <c r="Q269" s="102"/>
      <c r="R269" s="102"/>
      <c r="S269" s="102"/>
      <c r="T269" s="102"/>
      <c r="U269" s="126"/>
      <c r="AC269" s="126"/>
    </row>
    <row r="270" s="128" customFormat="true" ht="15.7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02"/>
      <c r="P270" s="116"/>
      <c r="Q270" s="102"/>
      <c r="R270" s="102"/>
      <c r="S270" s="102"/>
      <c r="T270" s="102"/>
      <c r="U270" s="126"/>
      <c r="AC270" s="126"/>
    </row>
    <row r="271" s="128" customFormat="true" ht="15.7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02"/>
      <c r="P271" s="116"/>
      <c r="Q271" s="102"/>
      <c r="R271" s="102"/>
      <c r="S271" s="102"/>
      <c r="T271" s="102"/>
      <c r="U271" s="126"/>
      <c r="AC271" s="126"/>
    </row>
    <row r="272" s="128" customFormat="true" ht="15.7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02"/>
      <c r="P272" s="116"/>
      <c r="Q272" s="102"/>
      <c r="R272" s="102"/>
      <c r="S272" s="102"/>
      <c r="T272" s="102"/>
      <c r="U272" s="126"/>
      <c r="AC272" s="126"/>
    </row>
    <row r="273" s="128" customFormat="true" ht="15.7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02"/>
      <c r="P273" s="116"/>
      <c r="Q273" s="102"/>
      <c r="R273" s="102"/>
      <c r="S273" s="102"/>
      <c r="T273" s="102"/>
      <c r="U273" s="126"/>
      <c r="AC273" s="126"/>
    </row>
    <row r="274" s="128" customFormat="true" ht="15.7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02"/>
      <c r="P274" s="116"/>
      <c r="Q274" s="102"/>
      <c r="R274" s="102"/>
      <c r="S274" s="102"/>
      <c r="T274" s="102"/>
      <c r="U274" s="126"/>
      <c r="AC274" s="126"/>
    </row>
    <row r="275" s="128" customFormat="true" ht="15.7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02"/>
      <c r="P275" s="116"/>
      <c r="Q275" s="102"/>
      <c r="R275" s="102"/>
      <c r="S275" s="102"/>
      <c r="T275" s="102"/>
      <c r="U275" s="126"/>
      <c r="AC275" s="126"/>
    </row>
    <row r="276" s="128" customFormat="true" ht="15.7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02"/>
      <c r="P276" s="116"/>
      <c r="Q276" s="102"/>
      <c r="R276" s="102"/>
      <c r="S276" s="102"/>
      <c r="T276" s="102"/>
      <c r="U276" s="126"/>
      <c r="AC276" s="126"/>
    </row>
    <row r="277" s="128" customFormat="true" ht="15.7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02"/>
      <c r="P277" s="116"/>
      <c r="Q277" s="102"/>
      <c r="R277" s="102"/>
      <c r="S277" s="102"/>
      <c r="T277" s="102"/>
      <c r="U277" s="126"/>
      <c r="AC277" s="126"/>
    </row>
    <row r="278" s="128" customFormat="true" ht="15.7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02"/>
      <c r="P278" s="116"/>
      <c r="Q278" s="102"/>
      <c r="R278" s="102"/>
      <c r="S278" s="102"/>
      <c r="T278" s="102"/>
      <c r="U278" s="126"/>
      <c r="AC278" s="126"/>
    </row>
    <row r="279" s="128" customFormat="true" ht="15.7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02"/>
      <c r="P279" s="116"/>
      <c r="Q279" s="102"/>
      <c r="R279" s="102"/>
      <c r="S279" s="102"/>
      <c r="T279" s="102"/>
      <c r="U279" s="126"/>
      <c r="AC279" s="126"/>
    </row>
    <row r="280" s="128" customFormat="true" ht="15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02"/>
      <c r="P280" s="116"/>
      <c r="Q280" s="102"/>
      <c r="R280" s="102"/>
      <c r="S280" s="102"/>
      <c r="T280" s="102"/>
      <c r="U280" s="126"/>
      <c r="AC280" s="126"/>
    </row>
    <row r="281" s="128" customFormat="true" ht="15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02"/>
      <c r="P281" s="116"/>
      <c r="Q281" s="102"/>
      <c r="R281" s="102"/>
      <c r="S281" s="102"/>
      <c r="T281" s="102"/>
      <c r="U281" s="126"/>
      <c r="AC281" s="126"/>
    </row>
    <row r="282" s="128" customFormat="true" ht="15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02"/>
      <c r="P282" s="116"/>
      <c r="Q282" s="102"/>
      <c r="R282" s="102"/>
      <c r="S282" s="102"/>
      <c r="T282" s="102"/>
      <c r="U282" s="126"/>
      <c r="AC282" s="126"/>
    </row>
    <row r="283" s="128" customFormat="true" ht="15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02"/>
      <c r="P283" s="116"/>
      <c r="Q283" s="102"/>
      <c r="R283" s="102"/>
      <c r="S283" s="102"/>
      <c r="T283" s="102"/>
      <c r="U283" s="126"/>
      <c r="AC283" s="126"/>
    </row>
    <row r="284" s="128" customFormat="true" ht="15.7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02"/>
      <c r="P284" s="116"/>
      <c r="Q284" s="102"/>
      <c r="R284" s="102"/>
      <c r="S284" s="102"/>
      <c r="T284" s="102"/>
      <c r="U284" s="126"/>
      <c r="AC284" s="126"/>
    </row>
    <row r="285" s="128" customFormat="true" ht="15.7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02"/>
      <c r="P285" s="116"/>
      <c r="Q285" s="102"/>
      <c r="R285" s="102"/>
      <c r="S285" s="102"/>
      <c r="T285" s="102"/>
      <c r="U285" s="126"/>
      <c r="AC285" s="126"/>
    </row>
    <row r="286" s="128" customFormat="true" ht="15.7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02"/>
      <c r="P286" s="116"/>
      <c r="Q286" s="102"/>
      <c r="R286" s="102"/>
      <c r="S286" s="102"/>
      <c r="T286" s="102"/>
      <c r="U286" s="126"/>
      <c r="AC286" s="126"/>
    </row>
    <row r="287" s="128" customFormat="true" ht="15.7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02"/>
      <c r="P287" s="116"/>
      <c r="Q287" s="102"/>
      <c r="R287" s="102"/>
      <c r="S287" s="102"/>
      <c r="T287" s="102"/>
      <c r="U287" s="126"/>
      <c r="AC287" s="126"/>
    </row>
    <row r="288" s="128" customFormat="true" ht="15.7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02"/>
      <c r="P288" s="116"/>
      <c r="Q288" s="102"/>
      <c r="R288" s="102"/>
      <c r="S288" s="102"/>
      <c r="T288" s="102"/>
      <c r="U288" s="126"/>
      <c r="AC288" s="126"/>
    </row>
    <row r="289" s="128" customFormat="true" ht="15.7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02"/>
      <c r="P289" s="116"/>
      <c r="Q289" s="102"/>
      <c r="R289" s="102"/>
      <c r="S289" s="102"/>
      <c r="T289" s="102"/>
      <c r="U289" s="126"/>
      <c r="AC289" s="126"/>
    </row>
    <row r="290" s="128" customFormat="true" ht="15.7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02"/>
      <c r="P290" s="116"/>
      <c r="Q290" s="102"/>
      <c r="R290" s="102"/>
      <c r="S290" s="102"/>
      <c r="T290" s="102"/>
      <c r="U290" s="126"/>
      <c r="AC290" s="126"/>
    </row>
    <row r="291" s="128" customFormat="true" ht="15.7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02"/>
      <c r="P291" s="116"/>
      <c r="Q291" s="102"/>
      <c r="R291" s="102"/>
      <c r="S291" s="102"/>
      <c r="T291" s="102"/>
      <c r="U291" s="126"/>
      <c r="AC291" s="126"/>
    </row>
    <row r="292" s="128" customFormat="true" ht="15.7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02"/>
      <c r="P292" s="116"/>
      <c r="Q292" s="102"/>
      <c r="R292" s="102"/>
      <c r="S292" s="102"/>
      <c r="T292" s="102"/>
      <c r="U292" s="126"/>
      <c r="AC292" s="126"/>
    </row>
    <row r="293" s="128" customFormat="true" ht="15.7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02"/>
      <c r="P293" s="116"/>
      <c r="Q293" s="102"/>
      <c r="R293" s="102"/>
      <c r="S293" s="102"/>
      <c r="T293" s="102"/>
      <c r="U293" s="126"/>
      <c r="AC293" s="126"/>
    </row>
    <row r="294" s="128" customFormat="true" ht="15.7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02"/>
      <c r="P294" s="116"/>
      <c r="Q294" s="102"/>
      <c r="R294" s="102"/>
      <c r="S294" s="102"/>
      <c r="T294" s="102"/>
      <c r="U294" s="126"/>
      <c r="AC294" s="126"/>
    </row>
    <row r="295" s="128" customFormat="true" ht="15.7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02"/>
      <c r="P295" s="116"/>
      <c r="Q295" s="102"/>
      <c r="R295" s="102"/>
      <c r="S295" s="102"/>
      <c r="T295" s="102"/>
      <c r="U295" s="126"/>
      <c r="AC295" s="126"/>
    </row>
    <row r="296" s="128" customFormat="true" ht="15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02"/>
      <c r="P296" s="116"/>
      <c r="Q296" s="102"/>
      <c r="R296" s="102"/>
      <c r="S296" s="102"/>
      <c r="T296" s="102"/>
      <c r="U296" s="126"/>
      <c r="AC296" s="126"/>
    </row>
    <row r="297" s="128" customFormat="true" ht="15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02"/>
      <c r="P297" s="116"/>
      <c r="Q297" s="102"/>
      <c r="R297" s="102"/>
      <c r="S297" s="102"/>
      <c r="T297" s="102"/>
      <c r="U297" s="126"/>
      <c r="AC297" s="126"/>
    </row>
    <row r="298" s="128" customFormat="true" ht="15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02"/>
      <c r="P298" s="116"/>
      <c r="Q298" s="102"/>
      <c r="R298" s="102"/>
      <c r="S298" s="102"/>
      <c r="T298" s="102"/>
      <c r="U298" s="126"/>
      <c r="AC298" s="126"/>
    </row>
    <row r="299" s="128" customFormat="true" ht="15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02"/>
      <c r="P299" s="116"/>
      <c r="Q299" s="102"/>
      <c r="R299" s="102"/>
      <c r="S299" s="102"/>
      <c r="T299" s="102"/>
      <c r="U299" s="126"/>
      <c r="AC299" s="126"/>
    </row>
    <row r="300" s="128" customFormat="true" ht="15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02"/>
      <c r="P300" s="116"/>
      <c r="Q300" s="102"/>
      <c r="R300" s="102"/>
      <c r="S300" s="102"/>
      <c r="T300" s="102"/>
      <c r="U300" s="126"/>
      <c r="AC300" s="126"/>
    </row>
    <row r="301" s="128" customFormat="true" ht="15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02"/>
      <c r="P301" s="116"/>
      <c r="Q301" s="102"/>
      <c r="R301" s="102"/>
      <c r="S301" s="102"/>
      <c r="T301" s="102"/>
      <c r="U301" s="126"/>
      <c r="AC301" s="126"/>
    </row>
    <row r="302" s="128" customFormat="true" ht="15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02"/>
      <c r="P302" s="116"/>
      <c r="Q302" s="102"/>
      <c r="R302" s="102"/>
      <c r="S302" s="102"/>
      <c r="T302" s="102"/>
      <c r="U302" s="126"/>
      <c r="AC302" s="126"/>
    </row>
    <row r="303" s="128" customFormat="true" ht="15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02"/>
      <c r="P303" s="116"/>
      <c r="Q303" s="102"/>
      <c r="R303" s="102"/>
      <c r="S303" s="102"/>
      <c r="T303" s="102"/>
      <c r="U303" s="126"/>
      <c r="AC303" s="126"/>
    </row>
    <row r="304" s="128" customFormat="true" ht="15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02"/>
      <c r="P304" s="116"/>
      <c r="Q304" s="102"/>
      <c r="R304" s="102"/>
      <c r="S304" s="102"/>
      <c r="T304" s="102"/>
      <c r="U304" s="126"/>
      <c r="AC304" s="126"/>
    </row>
    <row r="305" s="128" customFormat="true" ht="15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02"/>
      <c r="P305" s="116"/>
      <c r="Q305" s="102"/>
      <c r="R305" s="102"/>
      <c r="S305" s="102"/>
      <c r="T305" s="102"/>
      <c r="U305" s="126"/>
      <c r="AC305" s="126"/>
    </row>
    <row r="306" s="128" customFormat="true" ht="15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02"/>
      <c r="P306" s="116"/>
      <c r="Q306" s="102"/>
      <c r="R306" s="102"/>
      <c r="S306" s="102"/>
      <c r="T306" s="102"/>
      <c r="U306" s="126"/>
      <c r="AC306" s="126"/>
    </row>
    <row r="307" s="128" customFormat="true" ht="15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02"/>
      <c r="P307" s="116"/>
      <c r="Q307" s="102"/>
      <c r="R307" s="102"/>
      <c r="S307" s="102"/>
      <c r="T307" s="102"/>
      <c r="U307" s="126"/>
      <c r="AC307" s="126"/>
    </row>
    <row r="308" s="128" customFormat="true" ht="15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02"/>
      <c r="P308" s="116"/>
      <c r="Q308" s="102"/>
      <c r="R308" s="102"/>
      <c r="S308" s="102"/>
      <c r="T308" s="102"/>
      <c r="U308" s="126"/>
      <c r="AC308" s="126"/>
    </row>
    <row r="309" s="128" customFormat="true" ht="15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02"/>
      <c r="P309" s="116"/>
      <c r="Q309" s="102"/>
      <c r="R309" s="102"/>
      <c r="S309" s="102"/>
      <c r="T309" s="102"/>
      <c r="U309" s="126"/>
      <c r="AC309" s="126"/>
    </row>
    <row r="310" s="128" customFormat="true" ht="15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02"/>
      <c r="P310" s="116"/>
      <c r="Q310" s="102"/>
      <c r="R310" s="102"/>
      <c r="S310" s="102"/>
      <c r="T310" s="102"/>
      <c r="U310" s="126"/>
      <c r="AC310" s="126"/>
    </row>
    <row r="311" s="128" customFormat="true" ht="15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02"/>
      <c r="P311" s="116"/>
      <c r="Q311" s="102"/>
      <c r="R311" s="102"/>
      <c r="S311" s="102"/>
      <c r="T311" s="102"/>
      <c r="U311" s="126"/>
      <c r="AC311" s="126"/>
    </row>
    <row r="312" s="128" customFormat="true" ht="15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02"/>
      <c r="P312" s="116"/>
      <c r="Q312" s="102"/>
      <c r="R312" s="102"/>
      <c r="S312" s="102"/>
      <c r="T312" s="102"/>
      <c r="U312" s="126"/>
      <c r="AC312" s="126"/>
    </row>
    <row r="313" s="128" customFormat="true" ht="15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02"/>
      <c r="P313" s="116"/>
      <c r="Q313" s="102"/>
      <c r="R313" s="102"/>
      <c r="S313" s="102"/>
      <c r="T313" s="102"/>
      <c r="U313" s="126"/>
      <c r="AC313" s="126"/>
    </row>
    <row r="314" s="128" customFormat="true" ht="15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02"/>
      <c r="P314" s="116"/>
      <c r="Q314" s="102"/>
      <c r="R314" s="102"/>
      <c r="S314" s="102"/>
      <c r="T314" s="102"/>
      <c r="U314" s="126"/>
      <c r="AC314" s="126"/>
    </row>
    <row r="315" s="128" customFormat="true" ht="15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02"/>
      <c r="P315" s="116"/>
      <c r="Q315" s="102"/>
      <c r="R315" s="102"/>
      <c r="S315" s="102"/>
      <c r="T315" s="102"/>
      <c r="U315" s="126"/>
      <c r="AC315" s="126"/>
    </row>
    <row r="316" s="128" customFormat="true" ht="15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02"/>
      <c r="P316" s="116"/>
      <c r="Q316" s="102"/>
      <c r="R316" s="102"/>
      <c r="S316" s="102"/>
      <c r="T316" s="102"/>
      <c r="U316" s="126"/>
      <c r="AC316" s="126"/>
    </row>
    <row r="317" s="128" customFormat="true" ht="15.7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02"/>
      <c r="P317" s="116"/>
      <c r="Q317" s="102"/>
      <c r="R317" s="102"/>
      <c r="S317" s="102"/>
      <c r="T317" s="102"/>
      <c r="U317" s="126"/>
      <c r="AC317" s="126"/>
    </row>
    <row r="318" s="128" customFormat="true" ht="15.7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02"/>
      <c r="P318" s="116"/>
      <c r="Q318" s="102"/>
      <c r="R318" s="102"/>
      <c r="S318" s="102"/>
      <c r="T318" s="102"/>
      <c r="U318" s="126"/>
      <c r="AC318" s="126"/>
    </row>
    <row r="319" s="128" customFormat="true" ht="15.7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02"/>
      <c r="P319" s="116"/>
      <c r="Q319" s="102"/>
      <c r="R319" s="102"/>
      <c r="S319" s="102"/>
      <c r="T319" s="102"/>
      <c r="U319" s="126"/>
      <c r="AC319" s="126"/>
    </row>
    <row r="320" s="128" customFormat="true" ht="15.7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02"/>
      <c r="P320" s="116"/>
      <c r="Q320" s="102"/>
      <c r="R320" s="102"/>
      <c r="S320" s="102"/>
      <c r="T320" s="102"/>
      <c r="U320" s="126"/>
      <c r="AC320" s="126"/>
    </row>
    <row r="321" s="128" customFormat="true" ht="15.7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02"/>
      <c r="P321" s="116"/>
      <c r="Q321" s="102"/>
      <c r="R321" s="102"/>
      <c r="S321" s="102"/>
      <c r="T321" s="102"/>
      <c r="U321" s="126"/>
      <c r="AC321" s="126"/>
    </row>
    <row r="322" s="128" customFormat="true" ht="15.7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02"/>
      <c r="P322" s="116"/>
      <c r="Q322" s="102"/>
      <c r="R322" s="102"/>
      <c r="S322" s="102"/>
      <c r="T322" s="102"/>
      <c r="U322" s="126"/>
      <c r="AC322" s="126"/>
    </row>
    <row r="323" s="128" customFormat="true" ht="15.7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02"/>
      <c r="P323" s="116"/>
      <c r="Q323" s="102"/>
      <c r="R323" s="102"/>
      <c r="S323" s="102"/>
      <c r="T323" s="102"/>
      <c r="U323" s="126"/>
      <c r="AC323" s="126"/>
    </row>
    <row r="324" s="128" customFormat="true" ht="15.7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02"/>
      <c r="P324" s="116"/>
      <c r="Q324" s="102"/>
      <c r="R324" s="102"/>
      <c r="S324" s="102"/>
      <c r="T324" s="102"/>
      <c r="U324" s="126"/>
      <c r="AC324" s="126"/>
    </row>
    <row r="325" s="128" customFormat="true" ht="15.7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02"/>
      <c r="P325" s="116"/>
      <c r="Q325" s="102"/>
      <c r="R325" s="102"/>
      <c r="S325" s="102"/>
      <c r="T325" s="102"/>
      <c r="U325" s="126"/>
      <c r="AC325" s="126"/>
    </row>
    <row r="326" s="128" customFormat="true" ht="15.7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02"/>
      <c r="P326" s="116"/>
      <c r="Q326" s="102"/>
      <c r="R326" s="102"/>
      <c r="S326" s="102"/>
      <c r="T326" s="102"/>
      <c r="U326" s="126"/>
      <c r="AC326" s="126"/>
    </row>
    <row r="327" s="128" customFormat="true" ht="15.7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02"/>
      <c r="P327" s="116"/>
      <c r="Q327" s="102"/>
      <c r="R327" s="102"/>
      <c r="S327" s="102"/>
      <c r="T327" s="102"/>
      <c r="U327" s="126"/>
      <c r="AC327" s="126"/>
    </row>
    <row r="328" s="128" customFormat="true" ht="15.7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02"/>
      <c r="P328" s="116"/>
      <c r="Q328" s="102"/>
      <c r="R328" s="102"/>
      <c r="S328" s="102"/>
      <c r="T328" s="102"/>
      <c r="U328" s="126"/>
      <c r="AC328" s="126"/>
    </row>
    <row r="329" s="128" customFormat="true" ht="15.7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02"/>
      <c r="P329" s="116"/>
      <c r="Q329" s="102"/>
      <c r="R329" s="102"/>
      <c r="S329" s="102"/>
      <c r="T329" s="102"/>
      <c r="U329" s="126"/>
      <c r="AC329" s="126"/>
    </row>
    <row r="330" s="128" customFormat="true" ht="15.7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02"/>
      <c r="P330" s="116"/>
      <c r="Q330" s="102"/>
      <c r="R330" s="102"/>
      <c r="S330" s="102"/>
      <c r="T330" s="102"/>
      <c r="U330" s="126"/>
      <c r="AC330" s="126"/>
    </row>
    <row r="331" s="128" customFormat="true" ht="15.7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02"/>
      <c r="P331" s="116"/>
      <c r="Q331" s="102"/>
      <c r="R331" s="102"/>
      <c r="S331" s="102"/>
      <c r="T331" s="102"/>
      <c r="U331" s="126"/>
      <c r="AC331" s="126"/>
    </row>
    <row r="332" s="128" customFormat="true" ht="15.7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02"/>
      <c r="P332" s="116"/>
      <c r="Q332" s="102"/>
      <c r="R332" s="102"/>
      <c r="S332" s="102"/>
      <c r="T332" s="102"/>
      <c r="U332" s="126"/>
      <c r="AC332" s="126"/>
    </row>
    <row r="333" s="128" customFormat="true" ht="15.7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02"/>
      <c r="P333" s="116"/>
      <c r="Q333" s="102"/>
      <c r="R333" s="102"/>
      <c r="S333" s="102"/>
      <c r="T333" s="102"/>
      <c r="U333" s="126"/>
      <c r="AC333" s="126"/>
    </row>
    <row r="334" s="128" customFormat="true" ht="15.7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02"/>
      <c r="P334" s="116"/>
      <c r="Q334" s="102"/>
      <c r="R334" s="102"/>
      <c r="S334" s="102"/>
      <c r="T334" s="102"/>
      <c r="U334" s="126"/>
      <c r="AC334" s="126"/>
    </row>
    <row r="335" s="128" customFormat="true" ht="15.7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02"/>
      <c r="P335" s="116"/>
      <c r="Q335" s="102"/>
      <c r="R335" s="102"/>
      <c r="S335" s="102"/>
      <c r="T335" s="102"/>
      <c r="U335" s="126"/>
      <c r="AC335" s="126"/>
    </row>
    <row r="336" s="128" customFormat="true" ht="15.7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02"/>
      <c r="P336" s="116"/>
      <c r="Q336" s="102"/>
      <c r="R336" s="102"/>
      <c r="S336" s="102"/>
      <c r="T336" s="102"/>
      <c r="U336" s="126"/>
      <c r="AC336" s="126"/>
    </row>
    <row r="337" s="128" customFormat="true" ht="15.7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02"/>
      <c r="P337" s="116"/>
      <c r="Q337" s="102"/>
      <c r="R337" s="102"/>
      <c r="S337" s="102"/>
      <c r="T337" s="102"/>
      <c r="U337" s="126"/>
      <c r="AC337" s="126"/>
    </row>
    <row r="338" s="128" customFormat="true" ht="15.7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02"/>
      <c r="P338" s="116"/>
      <c r="Q338" s="102"/>
      <c r="R338" s="102"/>
      <c r="S338" s="102"/>
      <c r="T338" s="102"/>
      <c r="U338" s="126"/>
      <c r="AC338" s="126"/>
    </row>
    <row r="339" s="128" customFormat="true" ht="15.7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02"/>
      <c r="P339" s="116"/>
      <c r="Q339" s="102"/>
      <c r="R339" s="102"/>
      <c r="S339" s="102"/>
      <c r="T339" s="102"/>
      <c r="U339" s="126"/>
      <c r="AC339" s="126"/>
    </row>
    <row r="340" s="128" customFormat="true" ht="15.7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02"/>
      <c r="P340" s="116"/>
      <c r="Q340" s="102"/>
      <c r="R340" s="102"/>
      <c r="S340" s="102"/>
      <c r="T340" s="102"/>
      <c r="U340" s="126"/>
      <c r="AC340" s="126"/>
    </row>
    <row r="341" s="128" customFormat="true" ht="15.7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02"/>
      <c r="P341" s="116"/>
      <c r="Q341" s="102"/>
      <c r="R341" s="102"/>
      <c r="S341" s="102"/>
      <c r="T341" s="102"/>
      <c r="U341" s="126"/>
      <c r="AC341" s="126"/>
    </row>
    <row r="342" s="128" customFormat="true" ht="15.7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02"/>
      <c r="P342" s="116"/>
      <c r="Q342" s="102"/>
      <c r="R342" s="102"/>
      <c r="S342" s="102"/>
      <c r="T342" s="102"/>
      <c r="U342" s="126"/>
      <c r="AC342" s="126"/>
    </row>
    <row r="343" s="128" customFormat="true" ht="15.7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02"/>
      <c r="P343" s="116"/>
      <c r="Q343" s="102"/>
      <c r="R343" s="102"/>
      <c r="S343" s="102"/>
      <c r="T343" s="102"/>
      <c r="U343" s="126"/>
      <c r="AC343" s="126"/>
    </row>
    <row r="344" s="128" customFormat="true" ht="15.7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02"/>
      <c r="P344" s="116"/>
      <c r="Q344" s="102"/>
      <c r="R344" s="102"/>
      <c r="S344" s="102"/>
      <c r="T344" s="102"/>
      <c r="U344" s="126"/>
      <c r="AC344" s="126"/>
    </row>
    <row r="345" s="128" customFormat="true" ht="15.7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02"/>
      <c r="P345" s="116"/>
      <c r="Q345" s="102"/>
      <c r="R345" s="102"/>
      <c r="S345" s="102"/>
      <c r="T345" s="102"/>
      <c r="U345" s="126"/>
      <c r="AC345" s="126"/>
    </row>
    <row r="346" s="128" customFormat="true" ht="15.7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02"/>
      <c r="P346" s="116"/>
      <c r="Q346" s="102"/>
      <c r="R346" s="102"/>
      <c r="S346" s="102"/>
      <c r="T346" s="102"/>
      <c r="U346" s="126"/>
      <c r="AC346" s="126"/>
    </row>
    <row r="347" s="128" customFormat="true" ht="15.7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02"/>
      <c r="P347" s="116"/>
      <c r="Q347" s="102"/>
      <c r="R347" s="102"/>
      <c r="S347" s="102"/>
      <c r="T347" s="102"/>
      <c r="U347" s="126"/>
      <c r="AC347" s="126"/>
    </row>
    <row r="348" s="128" customFormat="true" ht="15.7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02"/>
      <c r="P348" s="116"/>
      <c r="Q348" s="102"/>
      <c r="R348" s="102"/>
      <c r="S348" s="102"/>
      <c r="T348" s="102"/>
      <c r="U348" s="126"/>
      <c r="AC348" s="126"/>
    </row>
    <row r="349" s="128" customFormat="true" ht="15.7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02"/>
      <c r="P349" s="116"/>
      <c r="Q349" s="102"/>
      <c r="R349" s="102"/>
      <c r="S349" s="102"/>
      <c r="T349" s="102"/>
      <c r="U349" s="126"/>
      <c r="AC349" s="126"/>
    </row>
    <row r="350" s="128" customFormat="true" ht="15.7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02"/>
      <c r="P350" s="116"/>
      <c r="Q350" s="102"/>
      <c r="R350" s="102"/>
      <c r="S350" s="102"/>
      <c r="T350" s="102"/>
      <c r="U350" s="126"/>
      <c r="AC350" s="126"/>
    </row>
    <row r="351" s="128" customFormat="true" ht="15.7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02"/>
      <c r="P351" s="116"/>
      <c r="Q351" s="102"/>
      <c r="R351" s="102"/>
      <c r="S351" s="102"/>
      <c r="T351" s="102"/>
      <c r="U351" s="126"/>
      <c r="AC351" s="126"/>
    </row>
    <row r="352" s="128" customFormat="true" ht="15.7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02"/>
      <c r="P352" s="116"/>
      <c r="Q352" s="102"/>
      <c r="R352" s="102"/>
      <c r="S352" s="102"/>
      <c r="T352" s="102"/>
      <c r="U352" s="126"/>
      <c r="AC352" s="126"/>
    </row>
    <row r="353" s="128" customFormat="true" ht="15.7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02"/>
      <c r="P353" s="116"/>
      <c r="Q353" s="102"/>
      <c r="R353" s="102"/>
      <c r="S353" s="102"/>
      <c r="T353" s="102"/>
      <c r="U353" s="126"/>
      <c r="AC353" s="126"/>
    </row>
    <row r="354" s="128" customFormat="true" ht="15.7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02"/>
      <c r="P354" s="116"/>
      <c r="Q354" s="102"/>
      <c r="R354" s="102"/>
      <c r="S354" s="102"/>
      <c r="T354" s="102"/>
      <c r="U354" s="126"/>
      <c r="AC354" s="126"/>
    </row>
    <row r="355" s="128" customFormat="true" ht="15.7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02"/>
      <c r="P355" s="116"/>
      <c r="Q355" s="102"/>
      <c r="R355" s="102"/>
      <c r="S355" s="102"/>
      <c r="T355" s="102"/>
      <c r="U355" s="126"/>
      <c r="AC355" s="126"/>
    </row>
    <row r="356" s="128" customFormat="true" ht="15.7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02"/>
      <c r="P356" s="116"/>
      <c r="Q356" s="102"/>
      <c r="R356" s="102"/>
      <c r="S356" s="102"/>
      <c r="T356" s="102"/>
      <c r="U356" s="126"/>
      <c r="AC356" s="126"/>
    </row>
    <row r="357" s="128" customFormat="true" ht="15.7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02"/>
      <c r="P357" s="116"/>
      <c r="Q357" s="102"/>
      <c r="R357" s="102"/>
      <c r="S357" s="102"/>
      <c r="T357" s="102"/>
      <c r="U357" s="126"/>
      <c r="AC357" s="126"/>
    </row>
    <row r="358" s="128" customFormat="true" ht="15.7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02"/>
      <c r="P358" s="116"/>
      <c r="Q358" s="102"/>
      <c r="R358" s="102"/>
      <c r="S358" s="102"/>
      <c r="T358" s="102"/>
      <c r="U358" s="126"/>
      <c r="AC358" s="126"/>
    </row>
    <row r="359" s="128" customFormat="true" ht="15.7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02"/>
      <c r="P359" s="116"/>
      <c r="Q359" s="102"/>
      <c r="R359" s="102"/>
      <c r="S359" s="102"/>
      <c r="T359" s="102"/>
      <c r="U359" s="126"/>
      <c r="AC359" s="126"/>
    </row>
    <row r="360" s="128" customFormat="true" ht="15.7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02"/>
      <c r="P360" s="116"/>
      <c r="Q360" s="102"/>
      <c r="R360" s="102"/>
      <c r="S360" s="102"/>
      <c r="T360" s="102"/>
      <c r="U360" s="126"/>
      <c r="AC360" s="126"/>
    </row>
    <row r="361" s="128" customFormat="true" ht="15.7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02"/>
      <c r="P361" s="116"/>
      <c r="Q361" s="102"/>
      <c r="R361" s="102"/>
      <c r="S361" s="102"/>
      <c r="T361" s="102"/>
      <c r="U361" s="126"/>
      <c r="AC361" s="126"/>
    </row>
    <row r="362" s="128" customFormat="true" ht="15.7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02"/>
      <c r="P362" s="116"/>
      <c r="Q362" s="102"/>
      <c r="R362" s="102"/>
      <c r="S362" s="102"/>
      <c r="T362" s="102"/>
      <c r="U362" s="126"/>
      <c r="AC362" s="126"/>
    </row>
    <row r="363" s="128" customFormat="true" ht="15.7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02"/>
      <c r="P363" s="116"/>
      <c r="Q363" s="102"/>
      <c r="R363" s="102"/>
      <c r="S363" s="102"/>
      <c r="T363" s="102"/>
      <c r="U363" s="126"/>
      <c r="AC363" s="126"/>
    </row>
    <row r="364" s="128" customFormat="true" ht="15.7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02"/>
      <c r="P364" s="116"/>
      <c r="Q364" s="102"/>
      <c r="R364" s="102"/>
      <c r="S364" s="102"/>
      <c r="T364" s="102"/>
      <c r="U364" s="126"/>
      <c r="AC364" s="126"/>
    </row>
    <row r="365" s="128" customFormat="true" ht="15.7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02"/>
      <c r="P365" s="116"/>
      <c r="Q365" s="102"/>
      <c r="R365" s="102"/>
      <c r="S365" s="102"/>
      <c r="T365" s="102"/>
      <c r="U365" s="126"/>
      <c r="AC365" s="126"/>
    </row>
    <row r="366" s="128" customFormat="true" ht="15.7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02"/>
      <c r="P366" s="116"/>
      <c r="Q366" s="102"/>
      <c r="R366" s="102"/>
      <c r="S366" s="102"/>
      <c r="T366" s="102"/>
      <c r="U366" s="126"/>
      <c r="AC366" s="126"/>
    </row>
    <row r="367" s="128" customFormat="true" ht="15.7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02"/>
      <c r="P367" s="116"/>
      <c r="Q367" s="102"/>
      <c r="R367" s="102"/>
      <c r="S367" s="102"/>
      <c r="T367" s="102"/>
      <c r="U367" s="126"/>
      <c r="AC367" s="126"/>
    </row>
    <row r="368" s="128" customFormat="true" ht="15.7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02"/>
      <c r="P368" s="116"/>
      <c r="Q368" s="102"/>
      <c r="R368" s="102"/>
      <c r="S368" s="102"/>
      <c r="T368" s="102"/>
      <c r="U368" s="126"/>
      <c r="AC368" s="126"/>
    </row>
    <row r="369" s="128" customFormat="true" ht="15.7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02"/>
      <c r="P369" s="116"/>
      <c r="Q369" s="102"/>
      <c r="R369" s="102"/>
      <c r="S369" s="102"/>
      <c r="T369" s="102"/>
      <c r="U369" s="126"/>
      <c r="AC369" s="126"/>
    </row>
    <row r="370" s="128" customFormat="true" ht="15.7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02"/>
      <c r="P370" s="116"/>
      <c r="Q370" s="102"/>
      <c r="R370" s="102"/>
      <c r="S370" s="102"/>
      <c r="T370" s="102"/>
      <c r="U370" s="126"/>
      <c r="AC370" s="126"/>
    </row>
    <row r="371" s="128" customFormat="true" ht="15.7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02"/>
      <c r="P371" s="116"/>
      <c r="Q371" s="102"/>
      <c r="R371" s="102"/>
      <c r="S371" s="102"/>
      <c r="T371" s="102"/>
      <c r="U371" s="126"/>
      <c r="AC371" s="126"/>
    </row>
    <row r="372" s="128" customFormat="true" ht="15.7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02"/>
      <c r="P372" s="116"/>
      <c r="Q372" s="102"/>
      <c r="R372" s="102"/>
      <c r="S372" s="102"/>
      <c r="T372" s="102"/>
      <c r="U372" s="126"/>
      <c r="AC372" s="126"/>
    </row>
    <row r="373" s="128" customFormat="true" ht="15.7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02"/>
      <c r="P373" s="116"/>
      <c r="Q373" s="102"/>
      <c r="R373" s="102"/>
      <c r="S373" s="102"/>
      <c r="T373" s="102"/>
      <c r="U373" s="126"/>
      <c r="AC373" s="126"/>
    </row>
    <row r="374" s="128" customFormat="true" ht="15.7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02"/>
      <c r="P374" s="116"/>
      <c r="Q374" s="102"/>
      <c r="R374" s="102"/>
      <c r="S374" s="102"/>
      <c r="T374" s="102"/>
      <c r="U374" s="126"/>
      <c r="AC374" s="126"/>
    </row>
    <row r="375" s="128" customFormat="true" ht="15.7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02"/>
      <c r="P375" s="116"/>
      <c r="Q375" s="102"/>
      <c r="R375" s="102"/>
      <c r="S375" s="102"/>
      <c r="T375" s="102"/>
      <c r="U375" s="126"/>
      <c r="AC375" s="126"/>
    </row>
    <row r="376" s="128" customFormat="true" ht="15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02"/>
      <c r="P376" s="116"/>
      <c r="Q376" s="102"/>
      <c r="R376" s="102"/>
      <c r="S376" s="102"/>
      <c r="T376" s="102"/>
      <c r="U376" s="126"/>
      <c r="AC376" s="126"/>
    </row>
    <row r="377" s="128" customFormat="true" ht="15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02"/>
      <c r="P377" s="116"/>
      <c r="Q377" s="102"/>
      <c r="R377" s="102"/>
      <c r="S377" s="102"/>
      <c r="T377" s="102"/>
      <c r="U377" s="126"/>
      <c r="AC377" s="126"/>
    </row>
    <row r="378" s="128" customFormat="true" ht="15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02"/>
      <c r="P378" s="116"/>
      <c r="Q378" s="102"/>
      <c r="R378" s="102"/>
      <c r="S378" s="102"/>
      <c r="T378" s="102"/>
      <c r="U378" s="126"/>
      <c r="AC378" s="126"/>
    </row>
    <row r="379" s="128" customFormat="true" ht="15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02"/>
      <c r="P379" s="116"/>
      <c r="Q379" s="102"/>
      <c r="R379" s="102"/>
      <c r="S379" s="102"/>
      <c r="T379" s="102"/>
      <c r="U379" s="126"/>
      <c r="AC379" s="126"/>
    </row>
    <row r="380" s="128" customFormat="true" ht="15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02"/>
      <c r="P380" s="116"/>
      <c r="Q380" s="102"/>
      <c r="R380" s="102"/>
      <c r="S380" s="102"/>
      <c r="T380" s="102"/>
      <c r="U380" s="126"/>
      <c r="AC380" s="126"/>
    </row>
    <row r="381" s="128" customFormat="true" ht="15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02"/>
      <c r="P381" s="116"/>
      <c r="Q381" s="102"/>
      <c r="R381" s="102"/>
      <c r="S381" s="102"/>
      <c r="T381" s="102"/>
      <c r="U381" s="126"/>
      <c r="AC381" s="126"/>
    </row>
    <row r="382" s="128" customFormat="true" ht="15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02"/>
      <c r="P382" s="116"/>
      <c r="Q382" s="102"/>
      <c r="R382" s="102"/>
      <c r="S382" s="102"/>
      <c r="T382" s="102"/>
      <c r="U382" s="126"/>
      <c r="AC382" s="126"/>
    </row>
    <row r="383" s="128" customFormat="true" ht="15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02"/>
      <c r="P383" s="116"/>
      <c r="Q383" s="102"/>
      <c r="R383" s="102"/>
      <c r="S383" s="102"/>
      <c r="T383" s="102"/>
      <c r="U383" s="126"/>
      <c r="AC383" s="126"/>
    </row>
    <row r="384" s="128" customFormat="true" ht="15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02"/>
      <c r="P384" s="116"/>
      <c r="Q384" s="102"/>
      <c r="R384" s="102"/>
      <c r="S384" s="102"/>
      <c r="T384" s="102"/>
      <c r="U384" s="126"/>
      <c r="AC384" s="126"/>
    </row>
    <row r="385" s="128" customFormat="true" ht="15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02"/>
      <c r="P385" s="116"/>
      <c r="Q385" s="102"/>
      <c r="R385" s="102"/>
      <c r="S385" s="102"/>
      <c r="T385" s="102"/>
      <c r="U385" s="126"/>
      <c r="AC385" s="126"/>
    </row>
    <row r="386" s="128" customFormat="true" ht="15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02"/>
      <c r="P386" s="116"/>
      <c r="Q386" s="102"/>
      <c r="R386" s="102"/>
      <c r="S386" s="102"/>
      <c r="T386" s="102"/>
      <c r="U386" s="126"/>
      <c r="AC386" s="126"/>
    </row>
    <row r="387" s="128" customFormat="true" ht="15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02"/>
      <c r="P387" s="116"/>
      <c r="Q387" s="102"/>
      <c r="R387" s="102"/>
      <c r="S387" s="102"/>
      <c r="T387" s="102"/>
      <c r="U387" s="126"/>
      <c r="AC387" s="126"/>
    </row>
    <row r="388" s="128" customFormat="true" ht="15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02"/>
      <c r="P388" s="116"/>
      <c r="Q388" s="102"/>
      <c r="R388" s="102"/>
      <c r="S388" s="102"/>
      <c r="T388" s="102"/>
      <c r="U388" s="126"/>
      <c r="AC388" s="126"/>
    </row>
    <row r="389" s="128" customFormat="true" ht="15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02"/>
      <c r="P389" s="116"/>
      <c r="Q389" s="102"/>
      <c r="R389" s="102"/>
      <c r="S389" s="102"/>
      <c r="T389" s="102"/>
      <c r="U389" s="126"/>
      <c r="AC389" s="126"/>
    </row>
    <row r="390" s="128" customFormat="true" ht="15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02"/>
      <c r="P390" s="116"/>
      <c r="Q390" s="102"/>
      <c r="R390" s="102"/>
      <c r="S390" s="102"/>
      <c r="T390" s="102"/>
      <c r="U390" s="126"/>
      <c r="AC390" s="126"/>
    </row>
    <row r="391" s="128" customFormat="true" ht="15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02"/>
      <c r="P391" s="116"/>
      <c r="Q391" s="102"/>
      <c r="R391" s="102"/>
      <c r="S391" s="102"/>
      <c r="T391" s="102"/>
      <c r="U391" s="126"/>
      <c r="AC391" s="126"/>
    </row>
    <row r="392" s="128" customFormat="true" ht="15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02"/>
      <c r="P392" s="116"/>
      <c r="Q392" s="102"/>
      <c r="R392" s="102"/>
      <c r="S392" s="102"/>
      <c r="T392" s="102"/>
      <c r="U392" s="126"/>
      <c r="AC392" s="126"/>
    </row>
    <row r="393" s="128" customFormat="true" ht="15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02"/>
      <c r="P393" s="116"/>
      <c r="Q393" s="102"/>
      <c r="R393" s="102"/>
      <c r="S393" s="102"/>
      <c r="T393" s="102"/>
      <c r="U393" s="126"/>
      <c r="AC393" s="126"/>
    </row>
    <row r="394" s="128" customFormat="true" ht="15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02"/>
      <c r="P394" s="116"/>
      <c r="Q394" s="102"/>
      <c r="R394" s="102"/>
      <c r="S394" s="102"/>
      <c r="T394" s="102"/>
      <c r="U394" s="126"/>
      <c r="AC394" s="126"/>
    </row>
    <row r="395" s="128" customFormat="true" ht="15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02"/>
      <c r="P395" s="116"/>
      <c r="Q395" s="102"/>
      <c r="R395" s="102"/>
      <c r="S395" s="102"/>
      <c r="T395" s="102"/>
      <c r="U395" s="126"/>
      <c r="AC395" s="126"/>
    </row>
    <row r="396" s="128" customFormat="true" ht="15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02"/>
      <c r="P396" s="116"/>
      <c r="Q396" s="102"/>
      <c r="R396" s="102"/>
      <c r="S396" s="102"/>
      <c r="T396" s="102"/>
      <c r="U396" s="126"/>
      <c r="AC396" s="126"/>
    </row>
    <row r="397" s="128" customFormat="true" ht="15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02"/>
      <c r="P397" s="116"/>
      <c r="Q397" s="102"/>
      <c r="R397" s="102"/>
      <c r="S397" s="102"/>
      <c r="T397" s="102"/>
      <c r="U397" s="126"/>
      <c r="AC397" s="126"/>
    </row>
    <row r="398" s="128" customFormat="true" ht="15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02"/>
      <c r="P398" s="116"/>
      <c r="Q398" s="102"/>
      <c r="R398" s="102"/>
      <c r="S398" s="102"/>
      <c r="T398" s="102"/>
      <c r="U398" s="126"/>
      <c r="AC398" s="126"/>
    </row>
    <row r="399" s="128" customFormat="true" ht="15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02"/>
      <c r="P399" s="116"/>
      <c r="Q399" s="102"/>
      <c r="R399" s="102"/>
      <c r="S399" s="102"/>
      <c r="T399" s="102"/>
      <c r="U399" s="126"/>
      <c r="AC399" s="126"/>
    </row>
    <row r="400" s="128" customFormat="true" ht="15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02"/>
      <c r="P400" s="116"/>
      <c r="Q400" s="102"/>
      <c r="R400" s="102"/>
      <c r="S400" s="102"/>
      <c r="T400" s="102"/>
      <c r="U400" s="126"/>
      <c r="AC400" s="126"/>
    </row>
    <row r="401" s="128" customFormat="true" ht="15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02"/>
      <c r="P401" s="116"/>
      <c r="Q401" s="102"/>
      <c r="R401" s="102"/>
      <c r="S401" s="102"/>
      <c r="T401" s="102"/>
      <c r="U401" s="126"/>
      <c r="AC401" s="126"/>
    </row>
    <row r="402" s="128" customFormat="true" ht="15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02"/>
      <c r="P402" s="116"/>
      <c r="Q402" s="102"/>
      <c r="R402" s="102"/>
      <c r="S402" s="102"/>
      <c r="T402" s="102"/>
      <c r="U402" s="126"/>
      <c r="AC402" s="126"/>
    </row>
    <row r="403" s="128" customFormat="true" ht="15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02"/>
      <c r="P403" s="116"/>
      <c r="Q403" s="102"/>
      <c r="R403" s="102"/>
      <c r="S403" s="102"/>
      <c r="T403" s="102"/>
      <c r="U403" s="126"/>
      <c r="AC403" s="126"/>
    </row>
    <row r="404" s="128" customFormat="true" ht="15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02"/>
      <c r="P404" s="116"/>
      <c r="Q404" s="102"/>
      <c r="R404" s="102"/>
      <c r="S404" s="102"/>
      <c r="T404" s="102"/>
      <c r="U404" s="126"/>
      <c r="AC404" s="126"/>
    </row>
    <row r="405" s="128" customFormat="true" ht="15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02"/>
      <c r="P405" s="116"/>
      <c r="Q405" s="102"/>
      <c r="R405" s="102"/>
      <c r="S405" s="102"/>
      <c r="T405" s="102"/>
      <c r="U405" s="126"/>
      <c r="AC405" s="126"/>
    </row>
    <row r="406" s="128" customFormat="true" ht="15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02"/>
      <c r="P406" s="116"/>
      <c r="Q406" s="102"/>
      <c r="R406" s="102"/>
      <c r="S406" s="102"/>
      <c r="T406" s="102"/>
      <c r="U406" s="126"/>
      <c r="AC406" s="126"/>
    </row>
    <row r="407" s="128" customFormat="true" ht="15.7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02"/>
      <c r="P407" s="116"/>
      <c r="Q407" s="102"/>
      <c r="R407" s="102"/>
      <c r="S407" s="102"/>
      <c r="T407" s="102"/>
      <c r="U407" s="126"/>
      <c r="AC407" s="126"/>
    </row>
    <row r="408" s="128" customFormat="true" ht="15.7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02"/>
      <c r="P408" s="116"/>
      <c r="Q408" s="102"/>
      <c r="R408" s="102"/>
      <c r="S408" s="102"/>
      <c r="T408" s="102"/>
      <c r="U408" s="126"/>
      <c r="AC408" s="126"/>
    </row>
    <row r="409" s="128" customFormat="true" ht="15.7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02"/>
      <c r="P409" s="116"/>
      <c r="Q409" s="102"/>
      <c r="R409" s="102"/>
      <c r="S409" s="102"/>
      <c r="T409" s="102"/>
      <c r="U409" s="126"/>
      <c r="AC409" s="126"/>
    </row>
    <row r="410" s="128" customFormat="true" ht="15.7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02"/>
      <c r="P410" s="116"/>
      <c r="Q410" s="102"/>
      <c r="R410" s="102"/>
      <c r="S410" s="102"/>
      <c r="T410" s="102"/>
      <c r="U410" s="126"/>
      <c r="AC410" s="126"/>
    </row>
    <row r="411" s="128" customFormat="true" ht="15.7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02"/>
      <c r="P411" s="116"/>
      <c r="Q411" s="102"/>
      <c r="R411" s="102"/>
      <c r="S411" s="102"/>
      <c r="T411" s="102"/>
      <c r="U411" s="126"/>
      <c r="AC411" s="126"/>
    </row>
    <row r="412" s="128" customFormat="true" ht="15.7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02"/>
      <c r="P412" s="116"/>
      <c r="Q412" s="102"/>
      <c r="R412" s="102"/>
      <c r="S412" s="102"/>
      <c r="T412" s="102"/>
      <c r="U412" s="126"/>
      <c r="AC412" s="126"/>
    </row>
    <row r="413" s="128" customFormat="true" ht="15.7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02"/>
      <c r="P413" s="116"/>
      <c r="Q413" s="102"/>
      <c r="R413" s="102"/>
      <c r="S413" s="102"/>
      <c r="T413" s="102"/>
      <c r="U413" s="126"/>
      <c r="AC413" s="126"/>
    </row>
    <row r="414" s="128" customFormat="true" ht="15.7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02"/>
      <c r="P414" s="116"/>
      <c r="Q414" s="102"/>
      <c r="R414" s="102"/>
      <c r="S414" s="102"/>
      <c r="T414" s="102"/>
      <c r="U414" s="126"/>
      <c r="AC414" s="126"/>
    </row>
    <row r="415" s="128" customFormat="true" ht="15.7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02"/>
      <c r="P415" s="116"/>
      <c r="Q415" s="102"/>
      <c r="R415" s="102"/>
      <c r="S415" s="102"/>
      <c r="T415" s="102"/>
      <c r="U415" s="126"/>
      <c r="AC415" s="126"/>
    </row>
    <row r="416" s="128" customFormat="true" ht="15.7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02"/>
      <c r="P416" s="116"/>
      <c r="Q416" s="102"/>
      <c r="R416" s="102"/>
      <c r="S416" s="102"/>
      <c r="T416" s="102"/>
      <c r="U416" s="126"/>
      <c r="AC416" s="126"/>
    </row>
    <row r="417" s="128" customFormat="true" ht="15.7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02"/>
      <c r="P417" s="116"/>
      <c r="Q417" s="102"/>
      <c r="R417" s="102"/>
      <c r="S417" s="102"/>
      <c r="T417" s="102"/>
      <c r="U417" s="126"/>
      <c r="AC417" s="126"/>
    </row>
    <row r="418" s="128" customFormat="true" ht="15.7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02"/>
      <c r="P418" s="116"/>
      <c r="Q418" s="102"/>
      <c r="R418" s="102"/>
      <c r="S418" s="102"/>
      <c r="T418" s="102"/>
      <c r="U418" s="126"/>
      <c r="AC418" s="126"/>
    </row>
    <row r="419" s="128" customFormat="true" ht="15.7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02"/>
      <c r="P419" s="116"/>
      <c r="Q419" s="102"/>
      <c r="R419" s="102"/>
      <c r="S419" s="102"/>
      <c r="T419" s="102"/>
      <c r="U419" s="126"/>
      <c r="AC419" s="126"/>
    </row>
    <row r="420" s="128" customFormat="true" ht="15.7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02"/>
      <c r="P420" s="116"/>
      <c r="Q420" s="102"/>
      <c r="R420" s="102"/>
      <c r="S420" s="102"/>
      <c r="T420" s="102"/>
      <c r="U420" s="126"/>
      <c r="AC420" s="126"/>
    </row>
    <row r="421" s="128" customFormat="true" ht="15.7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02"/>
      <c r="P421" s="116"/>
      <c r="Q421" s="102"/>
      <c r="R421" s="102"/>
      <c r="S421" s="102"/>
      <c r="T421" s="102"/>
      <c r="U421" s="126"/>
      <c r="AC421" s="126"/>
    </row>
    <row r="422" s="128" customFormat="true" ht="15.7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02"/>
      <c r="P422" s="116"/>
      <c r="Q422" s="102"/>
      <c r="R422" s="102"/>
      <c r="S422" s="102"/>
      <c r="T422" s="102"/>
      <c r="U422" s="126"/>
      <c r="AC422" s="126"/>
    </row>
    <row r="423" s="128" customFormat="true" ht="15.7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02"/>
      <c r="P423" s="116"/>
      <c r="Q423" s="102"/>
      <c r="R423" s="102"/>
      <c r="S423" s="102"/>
      <c r="T423" s="102"/>
      <c r="U423" s="126"/>
      <c r="AC423" s="126"/>
    </row>
    <row r="424" s="128" customFormat="true" ht="15.7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02"/>
      <c r="P424" s="116"/>
      <c r="Q424" s="102"/>
      <c r="R424" s="102"/>
      <c r="S424" s="102"/>
      <c r="T424" s="102"/>
      <c r="U424" s="126"/>
      <c r="AC424" s="126"/>
    </row>
    <row r="425" s="128" customFormat="true" ht="15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02"/>
      <c r="P425" s="116"/>
      <c r="Q425" s="102"/>
      <c r="R425" s="102"/>
      <c r="S425" s="102"/>
      <c r="T425" s="102"/>
      <c r="U425" s="126"/>
      <c r="AC425" s="126"/>
    </row>
    <row r="426" s="128" customFormat="true" ht="15.7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02"/>
      <c r="P426" s="116"/>
      <c r="Q426" s="102"/>
      <c r="R426" s="102"/>
      <c r="S426" s="102"/>
      <c r="T426" s="102"/>
      <c r="U426" s="126"/>
      <c r="AC426" s="126"/>
    </row>
    <row r="427" s="128" customFormat="true" ht="15.7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02"/>
      <c r="P427" s="116"/>
      <c r="Q427" s="102"/>
      <c r="R427" s="102"/>
      <c r="S427" s="102"/>
      <c r="T427" s="102"/>
      <c r="U427" s="126"/>
      <c r="AC427" s="126"/>
    </row>
    <row r="428" s="128" customFormat="true" ht="15.7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02"/>
      <c r="P428" s="116"/>
      <c r="Q428" s="102"/>
      <c r="R428" s="102"/>
      <c r="S428" s="102"/>
      <c r="T428" s="102"/>
      <c r="U428" s="126"/>
      <c r="AC428" s="126"/>
    </row>
    <row r="429" s="128" customFormat="true" ht="15.7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02"/>
      <c r="P429" s="116"/>
      <c r="Q429" s="102"/>
      <c r="R429" s="102"/>
      <c r="S429" s="102"/>
      <c r="T429" s="102"/>
      <c r="U429" s="126"/>
      <c r="AC429" s="126"/>
    </row>
    <row r="430" s="128" customFormat="true" ht="15.7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02"/>
      <c r="P430" s="116"/>
      <c r="Q430" s="102"/>
      <c r="R430" s="102"/>
      <c r="S430" s="102"/>
      <c r="T430" s="102"/>
      <c r="U430" s="126"/>
      <c r="AC430" s="126"/>
    </row>
    <row r="431" s="128" customFormat="true" ht="15.7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02"/>
      <c r="P431" s="116"/>
      <c r="Q431" s="102"/>
      <c r="R431" s="102"/>
      <c r="S431" s="102"/>
      <c r="T431" s="102"/>
      <c r="U431" s="126"/>
      <c r="AC431" s="126"/>
    </row>
    <row r="432" s="128" customFormat="true" ht="15.7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02"/>
      <c r="P432" s="116"/>
      <c r="Q432" s="102"/>
      <c r="R432" s="102"/>
      <c r="S432" s="102"/>
      <c r="T432" s="102"/>
      <c r="U432" s="126"/>
      <c r="AC432" s="126"/>
    </row>
    <row r="433" s="128" customFormat="true" ht="15.7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02"/>
      <c r="P433" s="116"/>
      <c r="Q433" s="102"/>
      <c r="R433" s="102"/>
      <c r="S433" s="102"/>
      <c r="T433" s="102"/>
      <c r="U433" s="126"/>
      <c r="AC433" s="126"/>
    </row>
    <row r="434" s="128" customFormat="true" ht="15.7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02"/>
      <c r="P434" s="116"/>
      <c r="Q434" s="102"/>
      <c r="R434" s="102"/>
      <c r="S434" s="102"/>
      <c r="T434" s="102"/>
      <c r="U434" s="126"/>
      <c r="AC434" s="126"/>
    </row>
    <row r="435" s="128" customFormat="true" ht="15.7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02"/>
      <c r="P435" s="116"/>
      <c r="Q435" s="102"/>
      <c r="R435" s="102"/>
      <c r="S435" s="102"/>
      <c r="T435" s="102"/>
      <c r="U435" s="126"/>
      <c r="AC435" s="126"/>
    </row>
    <row r="436" s="128" customFormat="true" ht="15.7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02"/>
      <c r="P436" s="116"/>
      <c r="Q436" s="102"/>
      <c r="R436" s="102"/>
      <c r="S436" s="102"/>
      <c r="T436" s="102"/>
      <c r="U436" s="126"/>
      <c r="AC436" s="126"/>
    </row>
    <row r="437" s="128" customFormat="true" ht="15.7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02"/>
      <c r="P437" s="116"/>
      <c r="Q437" s="102"/>
      <c r="R437" s="102"/>
      <c r="S437" s="102"/>
      <c r="T437" s="102"/>
      <c r="U437" s="126"/>
      <c r="AC437" s="126"/>
    </row>
    <row r="438" s="128" customFormat="true" ht="15.7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02"/>
      <c r="P438" s="116"/>
      <c r="Q438" s="102"/>
      <c r="R438" s="102"/>
      <c r="S438" s="102"/>
      <c r="T438" s="102"/>
      <c r="U438" s="126"/>
      <c r="AC438" s="126"/>
    </row>
    <row r="439" s="128" customFormat="true" ht="15.7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02"/>
      <c r="P439" s="116"/>
      <c r="Q439" s="102"/>
      <c r="R439" s="102"/>
      <c r="S439" s="102"/>
      <c r="T439" s="102"/>
      <c r="U439" s="126"/>
      <c r="AC439" s="126"/>
    </row>
    <row r="440" s="128" customFormat="true" ht="15.7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02"/>
      <c r="P440" s="116"/>
      <c r="Q440" s="102"/>
      <c r="R440" s="102"/>
      <c r="S440" s="102"/>
      <c r="T440" s="102"/>
      <c r="U440" s="126"/>
      <c r="AC440" s="126"/>
    </row>
    <row r="441" s="128" customFormat="true" ht="15.7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02"/>
      <c r="P441" s="116"/>
      <c r="Q441" s="102"/>
      <c r="R441" s="102"/>
      <c r="S441" s="102"/>
      <c r="T441" s="102"/>
      <c r="U441" s="126"/>
      <c r="AC441" s="126"/>
    </row>
    <row r="442" s="128" customFormat="true" ht="15.7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02"/>
      <c r="P442" s="116"/>
      <c r="Q442" s="102"/>
      <c r="R442" s="102"/>
      <c r="S442" s="102"/>
      <c r="T442" s="102"/>
      <c r="U442" s="126"/>
      <c r="AC442" s="126"/>
    </row>
    <row r="443" s="128" customFormat="true" ht="15.7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02"/>
      <c r="P443" s="116"/>
      <c r="Q443" s="102"/>
      <c r="R443" s="102"/>
      <c r="S443" s="102"/>
      <c r="T443" s="102"/>
      <c r="U443" s="126"/>
      <c r="AC443" s="126"/>
    </row>
    <row r="444" s="128" customFormat="true" ht="15.7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02"/>
      <c r="P444" s="116"/>
      <c r="Q444" s="102"/>
      <c r="R444" s="102"/>
      <c r="S444" s="102"/>
      <c r="T444" s="102"/>
      <c r="U444" s="126"/>
      <c r="AC444" s="126"/>
    </row>
  </sheetData>
  <mergeCells count="25">
    <mergeCell ref="A3:O3"/>
    <mergeCell ref="Q3:AC3"/>
    <mergeCell ref="A6:A10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AC6:AC10"/>
    <mergeCell ref="B7:C7"/>
    <mergeCell ref="D7:E7"/>
    <mergeCell ref="F7:G7"/>
    <mergeCell ref="H7:I7"/>
    <mergeCell ref="J7:K7"/>
    <mergeCell ref="L7:M7"/>
    <mergeCell ref="Q7:R7"/>
    <mergeCell ref="S7:T7"/>
    <mergeCell ref="U7:V7"/>
    <mergeCell ref="W7:X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22"/>
    <col collapsed="false" customWidth="true" hidden="false" outlineLevel="0" max="2" min="2" style="281" width="10.77"/>
    <col collapsed="false" customWidth="true" hidden="false" outlineLevel="0" max="3" min="3" style="281" width="10.66"/>
    <col collapsed="false" customWidth="true" hidden="false" outlineLevel="0" max="4" min="4" style="281" width="10.44"/>
    <col collapsed="false" customWidth="true" hidden="false" outlineLevel="0" max="5" min="5" style="281" width="10.66"/>
    <col collapsed="false" customWidth="true" hidden="false" outlineLevel="0" max="6" min="6" style="281" width="10.33"/>
    <col collapsed="false" customWidth="true" hidden="false" outlineLevel="0" max="7" min="7" style="281" width="3.88"/>
    <col collapsed="false" customWidth="true" hidden="false" outlineLevel="0" max="8" min="8" style="281" width="9.1"/>
    <col collapsed="false" customWidth="true" hidden="false" outlineLevel="0" max="9" min="9" style="281" width="8.99"/>
    <col collapsed="false" customWidth="true" hidden="false" outlineLevel="0" max="10" min="10" style="437" width="9.21"/>
    <col collapsed="false" customWidth="true" hidden="false" outlineLevel="0" max="11" min="11" style="281" width="9.33"/>
    <col collapsed="false" customWidth="true" hidden="false" outlineLevel="0" max="12" min="12" style="437" width="9.44"/>
    <col collapsed="false" customWidth="true" hidden="false" outlineLevel="0" max="13" min="13" style="281" width="8.99"/>
    <col collapsed="false" customWidth="true" hidden="false" outlineLevel="0" max="14" min="14" style="1" width="9.88"/>
    <col collapsed="false" customWidth="true" hidden="false" outlineLevel="0" max="16" min="15" style="7" width="0.55"/>
    <col collapsed="false" customWidth="false" hidden="false" outlineLevel="0" max="257" min="17" style="7" width="7.99"/>
  </cols>
  <sheetData>
    <row r="1" s="11" customFormat="true" ht="11.25" hidden="false" customHeight="false" outlineLevel="0" collapsed="false">
      <c r="A1" s="8" t="s">
        <v>0</v>
      </c>
      <c r="B1" s="282"/>
      <c r="C1" s="282"/>
      <c r="D1" s="282"/>
      <c r="E1" s="282"/>
      <c r="F1" s="282"/>
      <c r="G1" s="282"/>
      <c r="H1" s="282"/>
      <c r="I1" s="282"/>
      <c r="J1" s="438"/>
      <c r="K1" s="282"/>
      <c r="L1" s="438"/>
      <c r="M1" s="282"/>
      <c r="N1" s="15" t="s">
        <v>91</v>
      </c>
    </row>
    <row r="2" s="4" customFormat="true" ht="12" hidden="false" customHeight="false" outlineLevel="0" collapsed="false">
      <c r="A2" s="196"/>
      <c r="B2" s="136"/>
      <c r="C2" s="136"/>
      <c r="D2" s="136"/>
      <c r="E2" s="136"/>
      <c r="F2" s="136"/>
      <c r="G2" s="136"/>
      <c r="H2" s="136"/>
      <c r="I2" s="136"/>
      <c r="J2" s="439"/>
      <c r="K2" s="136"/>
      <c r="L2" s="439"/>
      <c r="M2" s="136"/>
      <c r="N2" s="197"/>
    </row>
    <row r="3" s="22" customFormat="true" ht="18.75" hidden="false" customHeight="false" outlineLevel="0" collapsed="false">
      <c r="A3" s="20" t="s">
        <v>426</v>
      </c>
      <c r="B3" s="20"/>
      <c r="C3" s="20"/>
      <c r="D3" s="20"/>
      <c r="E3" s="20"/>
      <c r="F3" s="20"/>
      <c r="G3" s="232"/>
      <c r="H3" s="232" t="s">
        <v>427</v>
      </c>
      <c r="I3" s="232"/>
      <c r="J3" s="232"/>
      <c r="K3" s="232"/>
      <c r="L3" s="232"/>
      <c r="M3" s="232"/>
      <c r="N3" s="232"/>
    </row>
    <row r="4" s="28" customFormat="true" ht="12" hidden="false" customHeight="false" outlineLevel="0" collapsed="false">
      <c r="A4" s="23"/>
      <c r="B4" s="24"/>
      <c r="C4" s="24"/>
      <c r="D4" s="24"/>
      <c r="E4" s="23"/>
      <c r="F4" s="136"/>
      <c r="G4" s="440"/>
      <c r="H4" s="24"/>
      <c r="I4" s="24"/>
      <c r="J4" s="24"/>
      <c r="K4" s="23"/>
      <c r="L4" s="24"/>
      <c r="M4" s="285"/>
      <c r="N4" s="199"/>
    </row>
    <row r="5" s="4" customFormat="true" ht="12.75" hidden="false" customHeight="false" outlineLevel="0" collapsed="false">
      <c r="A5" s="29" t="s">
        <v>94</v>
      </c>
      <c r="B5" s="256"/>
      <c r="C5" s="256"/>
      <c r="D5" s="256"/>
      <c r="E5" s="256"/>
      <c r="F5" s="256"/>
      <c r="G5" s="440"/>
      <c r="H5" s="256"/>
      <c r="I5" s="256"/>
      <c r="J5" s="441"/>
      <c r="K5" s="256"/>
      <c r="L5" s="441"/>
      <c r="M5" s="257"/>
      <c r="N5" s="33" t="s">
        <v>95</v>
      </c>
    </row>
    <row r="6" s="4" customFormat="true" ht="19.5" hidden="false" customHeight="true" outlineLevel="0" collapsed="false">
      <c r="A6" s="138" t="s">
        <v>96</v>
      </c>
      <c r="B6" s="141" t="s">
        <v>428</v>
      </c>
      <c r="C6" s="208" t="s">
        <v>428</v>
      </c>
      <c r="D6" s="208" t="s">
        <v>429</v>
      </c>
      <c r="E6" s="139" t="s">
        <v>430</v>
      </c>
      <c r="F6" s="442" t="s">
        <v>431</v>
      </c>
      <c r="G6" s="141"/>
      <c r="H6" s="208" t="s">
        <v>432</v>
      </c>
      <c r="I6" s="210" t="s">
        <v>433</v>
      </c>
      <c r="J6" s="208" t="s">
        <v>434</v>
      </c>
      <c r="K6" s="139" t="s">
        <v>435</v>
      </c>
      <c r="L6" s="208" t="s">
        <v>436</v>
      </c>
      <c r="M6" s="208" t="s">
        <v>437</v>
      </c>
      <c r="N6" s="288" t="s">
        <v>22</v>
      </c>
    </row>
    <row r="7" s="4" customFormat="true" ht="19.5" hidden="false" customHeight="true" outlineLevel="0" collapsed="false">
      <c r="A7" s="138"/>
      <c r="B7" s="141" t="s">
        <v>438</v>
      </c>
      <c r="C7" s="208" t="s">
        <v>439</v>
      </c>
      <c r="D7" s="210" t="s">
        <v>440</v>
      </c>
      <c r="E7" s="141" t="s">
        <v>441</v>
      </c>
      <c r="F7" s="443"/>
      <c r="G7" s="146"/>
      <c r="H7" s="210"/>
      <c r="I7" s="210"/>
      <c r="J7" s="210" t="s">
        <v>442</v>
      </c>
      <c r="K7" s="146"/>
      <c r="L7" s="208" t="s">
        <v>443</v>
      </c>
      <c r="M7" s="210"/>
      <c r="N7" s="288"/>
    </row>
    <row r="8" s="4" customFormat="true" ht="19.5" hidden="false" customHeight="true" outlineLevel="0" collapsed="false">
      <c r="A8" s="147" t="s">
        <v>110</v>
      </c>
      <c r="B8" s="146"/>
      <c r="C8" s="210"/>
      <c r="D8" s="210"/>
      <c r="E8" s="146"/>
      <c r="F8" s="443" t="s">
        <v>444</v>
      </c>
      <c r="G8" s="146"/>
      <c r="H8" s="210"/>
      <c r="I8" s="210"/>
      <c r="J8" s="444"/>
      <c r="K8" s="146"/>
      <c r="L8" s="210" t="s">
        <v>445</v>
      </c>
      <c r="M8" s="210"/>
      <c r="N8" s="288"/>
    </row>
    <row r="9" s="4" customFormat="true" ht="19.5" hidden="false" customHeight="true" outlineLevel="0" collapsed="false">
      <c r="A9" s="147"/>
      <c r="B9" s="148" t="s">
        <v>446</v>
      </c>
      <c r="C9" s="214" t="s">
        <v>447</v>
      </c>
      <c r="D9" s="214" t="s">
        <v>448</v>
      </c>
      <c r="E9" s="148" t="s">
        <v>449</v>
      </c>
      <c r="F9" s="445" t="s">
        <v>450</v>
      </c>
      <c r="G9" s="146"/>
      <c r="H9" s="214" t="s">
        <v>451</v>
      </c>
      <c r="I9" s="214" t="s">
        <v>452</v>
      </c>
      <c r="J9" s="214" t="s">
        <v>453</v>
      </c>
      <c r="K9" s="148" t="s">
        <v>454</v>
      </c>
      <c r="L9" s="214" t="s">
        <v>455</v>
      </c>
      <c r="M9" s="214" t="s">
        <v>245</v>
      </c>
      <c r="N9" s="288"/>
    </row>
    <row r="10" s="4" customFormat="true" ht="19.5" hidden="true" customHeight="true" outlineLevel="0" collapsed="false">
      <c r="A10" s="71" t="s">
        <v>47</v>
      </c>
      <c r="B10" s="446" t="n">
        <v>5123</v>
      </c>
      <c r="C10" s="120" t="s">
        <v>48</v>
      </c>
      <c r="D10" s="447" t="s">
        <v>48</v>
      </c>
      <c r="E10" s="446" t="n">
        <v>3137</v>
      </c>
      <c r="F10" s="447" t="s">
        <v>48</v>
      </c>
      <c r="G10" s="446"/>
      <c r="H10" s="447" t="s">
        <v>48</v>
      </c>
      <c r="I10" s="446" t="n">
        <v>1711</v>
      </c>
      <c r="J10" s="447" t="s">
        <v>48</v>
      </c>
      <c r="K10" s="447" t="s">
        <v>48</v>
      </c>
      <c r="L10" s="447" t="s">
        <v>48</v>
      </c>
      <c r="M10" s="448" t="n">
        <v>4103</v>
      </c>
      <c r="N10" s="449" t="s">
        <v>47</v>
      </c>
    </row>
    <row r="11" s="4" customFormat="true" ht="19.5" hidden="true" customHeight="true" outlineLevel="0" collapsed="false">
      <c r="A11" s="71" t="s">
        <v>207</v>
      </c>
      <c r="B11" s="446" t="n">
        <v>5123</v>
      </c>
      <c r="C11" s="120" t="s">
        <v>48</v>
      </c>
      <c r="D11" s="447" t="s">
        <v>48</v>
      </c>
      <c r="E11" s="446" t="n">
        <v>2016</v>
      </c>
      <c r="F11" s="446" t="n">
        <v>7491</v>
      </c>
      <c r="G11" s="446"/>
      <c r="H11" s="446" t="n">
        <v>1858</v>
      </c>
      <c r="I11" s="446" t="n">
        <v>2639</v>
      </c>
      <c r="J11" s="447" t="s">
        <v>48</v>
      </c>
      <c r="K11" s="447" t="s">
        <v>48</v>
      </c>
      <c r="L11" s="447" t="s">
        <v>48</v>
      </c>
      <c r="M11" s="446" t="n">
        <v>4103</v>
      </c>
      <c r="N11" s="449" t="s">
        <v>207</v>
      </c>
    </row>
    <row r="12" s="4" customFormat="true" ht="19.5" hidden="true" customHeight="true" outlineLevel="0" collapsed="false">
      <c r="A12" s="71" t="n">
        <v>2002</v>
      </c>
      <c r="B12" s="446" t="n">
        <v>5276</v>
      </c>
      <c r="C12" s="120" t="s">
        <v>48</v>
      </c>
      <c r="D12" s="447" t="s">
        <v>48</v>
      </c>
      <c r="E12" s="446" t="n">
        <v>1922</v>
      </c>
      <c r="F12" s="446" t="n">
        <v>5963</v>
      </c>
      <c r="G12" s="446"/>
      <c r="H12" s="446" t="n">
        <v>1805</v>
      </c>
      <c r="I12" s="446" t="n">
        <v>3153</v>
      </c>
      <c r="J12" s="446" t="n">
        <v>555</v>
      </c>
      <c r="K12" s="447" t="s">
        <v>48</v>
      </c>
      <c r="L12" s="447" t="s">
        <v>48</v>
      </c>
      <c r="M12" s="446" t="n">
        <v>26145</v>
      </c>
      <c r="N12" s="450" t="n">
        <v>2002</v>
      </c>
    </row>
    <row r="13" s="4" customFormat="true" ht="19.5" hidden="false" customHeight="true" outlineLevel="0" collapsed="false">
      <c r="A13" s="71" t="n">
        <v>2003</v>
      </c>
      <c r="B13" s="446" t="n">
        <v>3340</v>
      </c>
      <c r="C13" s="120" t="s">
        <v>48</v>
      </c>
      <c r="D13" s="446" t="n">
        <v>2700</v>
      </c>
      <c r="E13" s="446" t="n">
        <v>1621</v>
      </c>
      <c r="F13" s="446" t="n">
        <v>5142</v>
      </c>
      <c r="G13" s="446"/>
      <c r="H13" s="446" t="n">
        <v>3370</v>
      </c>
      <c r="I13" s="446" t="n">
        <v>2195</v>
      </c>
      <c r="J13" s="446" t="n">
        <v>501</v>
      </c>
      <c r="K13" s="446" t="n">
        <v>23832</v>
      </c>
      <c r="L13" s="446" t="n">
        <v>2107</v>
      </c>
      <c r="M13" s="447" t="s">
        <v>48</v>
      </c>
      <c r="N13" s="450" t="n">
        <v>2003</v>
      </c>
    </row>
    <row r="14" s="4" customFormat="true" ht="19.5" hidden="false" customHeight="true" outlineLevel="0" collapsed="false">
      <c r="A14" s="71" t="n">
        <v>2004</v>
      </c>
      <c r="B14" s="446" t="n">
        <v>3184</v>
      </c>
      <c r="C14" s="447" t="s">
        <v>48</v>
      </c>
      <c r="D14" s="446" t="n">
        <v>2405</v>
      </c>
      <c r="E14" s="446" t="n">
        <v>1514</v>
      </c>
      <c r="F14" s="446" t="n">
        <v>4615</v>
      </c>
      <c r="G14" s="446"/>
      <c r="H14" s="446" t="n">
        <v>2653</v>
      </c>
      <c r="I14" s="446" t="n">
        <v>1064</v>
      </c>
      <c r="J14" s="446" t="n">
        <v>513</v>
      </c>
      <c r="K14" s="446" t="n">
        <v>30276</v>
      </c>
      <c r="L14" s="446" t="n">
        <v>2135</v>
      </c>
      <c r="M14" s="447" t="s">
        <v>48</v>
      </c>
      <c r="N14" s="450" t="n">
        <v>2004</v>
      </c>
    </row>
    <row r="15" s="4" customFormat="true" ht="19.5" hidden="false" customHeight="true" outlineLevel="0" collapsed="false">
      <c r="A15" s="71" t="n">
        <v>2005</v>
      </c>
      <c r="B15" s="446" t="n">
        <v>2916</v>
      </c>
      <c r="C15" s="446" t="n">
        <v>1308</v>
      </c>
      <c r="D15" s="446" t="n">
        <v>1896</v>
      </c>
      <c r="E15" s="446" t="n">
        <v>1545</v>
      </c>
      <c r="F15" s="446" t="n">
        <v>3924</v>
      </c>
      <c r="G15" s="446"/>
      <c r="H15" s="446" t="n">
        <v>722</v>
      </c>
      <c r="I15" s="446" t="n">
        <v>2226</v>
      </c>
      <c r="J15" s="446" t="n">
        <v>572</v>
      </c>
      <c r="K15" s="446" t="n">
        <v>30076</v>
      </c>
      <c r="L15" s="446" t="n">
        <v>2578</v>
      </c>
      <c r="M15" s="446" t="n">
        <v>556</v>
      </c>
      <c r="N15" s="450" t="n">
        <v>2005</v>
      </c>
    </row>
    <row r="16" s="4" customFormat="true" ht="19.5" hidden="false" customHeight="true" outlineLevel="0" collapsed="false">
      <c r="A16" s="71" t="n">
        <v>2006</v>
      </c>
      <c r="B16" s="451" t="n">
        <v>3975</v>
      </c>
      <c r="C16" s="451" t="n">
        <v>1332</v>
      </c>
      <c r="D16" s="451" t="n">
        <v>3340</v>
      </c>
      <c r="E16" s="451" t="n">
        <v>1858</v>
      </c>
      <c r="F16" s="451" t="n">
        <v>4449</v>
      </c>
      <c r="G16" s="451"/>
      <c r="H16" s="451" t="n">
        <v>1845</v>
      </c>
      <c r="I16" s="451" t="n">
        <v>3704</v>
      </c>
      <c r="J16" s="451" t="n">
        <v>788</v>
      </c>
      <c r="K16" s="451" t="n">
        <v>27139</v>
      </c>
      <c r="L16" s="451" t="n">
        <v>2348</v>
      </c>
      <c r="M16" s="452" t="n">
        <v>539</v>
      </c>
      <c r="N16" s="450" t="n">
        <v>2006</v>
      </c>
    </row>
    <row r="17" s="188" customFormat="true" ht="18.95" hidden="true" customHeight="true" outlineLevel="0" collapsed="false">
      <c r="A17" s="89" t="s">
        <v>49</v>
      </c>
      <c r="B17" s="451" t="n">
        <v>141</v>
      </c>
      <c r="C17" s="451" t="n">
        <v>80</v>
      </c>
      <c r="D17" s="451" t="n">
        <v>117</v>
      </c>
      <c r="E17" s="451" t="n">
        <v>73</v>
      </c>
      <c r="F17" s="451" t="n">
        <v>169</v>
      </c>
      <c r="G17" s="451"/>
      <c r="H17" s="448" t="n">
        <v>0</v>
      </c>
      <c r="I17" s="451" t="n">
        <v>115</v>
      </c>
      <c r="J17" s="451" t="n">
        <v>34</v>
      </c>
      <c r="K17" s="451" t="n">
        <v>2175</v>
      </c>
      <c r="L17" s="451" t="n">
        <v>390</v>
      </c>
      <c r="M17" s="453" t="n">
        <v>33</v>
      </c>
      <c r="N17" s="95" t="s">
        <v>50</v>
      </c>
    </row>
    <row r="18" s="188" customFormat="true" ht="18.95" hidden="true" customHeight="true" outlineLevel="0" collapsed="false">
      <c r="A18" s="89" t="s">
        <v>51</v>
      </c>
      <c r="B18" s="451" t="n">
        <v>28</v>
      </c>
      <c r="C18" s="451" t="n">
        <v>16</v>
      </c>
      <c r="D18" s="451" t="n">
        <v>20</v>
      </c>
      <c r="E18" s="451" t="n">
        <v>9</v>
      </c>
      <c r="F18" s="451" t="n">
        <v>79</v>
      </c>
      <c r="G18" s="451"/>
      <c r="H18" s="448" t="n">
        <v>0</v>
      </c>
      <c r="I18" s="451" t="n">
        <v>15</v>
      </c>
      <c r="J18" s="451" t="n">
        <v>2</v>
      </c>
      <c r="K18" s="451" t="n">
        <v>591</v>
      </c>
      <c r="L18" s="451" t="n">
        <v>49</v>
      </c>
      <c r="M18" s="453" t="n">
        <v>7</v>
      </c>
      <c r="N18" s="95" t="s">
        <v>52</v>
      </c>
    </row>
    <row r="19" s="188" customFormat="true" ht="18.95" hidden="true" customHeight="true" outlineLevel="0" collapsed="false">
      <c r="A19" s="89" t="s">
        <v>53</v>
      </c>
      <c r="B19" s="451" t="n">
        <v>67</v>
      </c>
      <c r="C19" s="451" t="n">
        <v>31</v>
      </c>
      <c r="D19" s="451" t="n">
        <v>53</v>
      </c>
      <c r="E19" s="451" t="n">
        <v>17</v>
      </c>
      <c r="F19" s="451" t="n">
        <v>58</v>
      </c>
      <c r="G19" s="451"/>
      <c r="H19" s="448" t="n">
        <v>0</v>
      </c>
      <c r="I19" s="451" t="n">
        <v>93</v>
      </c>
      <c r="J19" s="451" t="n">
        <v>9</v>
      </c>
      <c r="K19" s="451" t="n">
        <v>1728</v>
      </c>
      <c r="L19" s="451" t="n">
        <v>171</v>
      </c>
      <c r="M19" s="453" t="n">
        <v>12</v>
      </c>
      <c r="N19" s="95" t="s">
        <v>54</v>
      </c>
    </row>
    <row r="20" s="188" customFormat="true" ht="18.95" hidden="true" customHeight="true" outlineLevel="0" collapsed="false">
      <c r="A20" s="89" t="s">
        <v>55</v>
      </c>
      <c r="B20" s="451" t="n">
        <v>106</v>
      </c>
      <c r="C20" s="451" t="n">
        <v>43</v>
      </c>
      <c r="D20" s="451" t="n">
        <v>98</v>
      </c>
      <c r="E20" s="451" t="n">
        <v>64</v>
      </c>
      <c r="F20" s="451" t="n">
        <v>69</v>
      </c>
      <c r="G20" s="451"/>
      <c r="H20" s="448" t="n">
        <v>0</v>
      </c>
      <c r="I20" s="451" t="n">
        <v>32</v>
      </c>
      <c r="J20" s="451" t="n">
        <v>10</v>
      </c>
      <c r="K20" s="453" t="n">
        <v>1939</v>
      </c>
      <c r="L20" s="451" t="n">
        <v>120</v>
      </c>
      <c r="M20" s="453" t="n">
        <v>29</v>
      </c>
      <c r="N20" s="95" t="s">
        <v>56</v>
      </c>
    </row>
    <row r="21" s="188" customFormat="true" ht="18.95" hidden="true" customHeight="true" outlineLevel="0" collapsed="false">
      <c r="A21" s="89" t="s">
        <v>57</v>
      </c>
      <c r="B21" s="451" t="n">
        <v>32</v>
      </c>
      <c r="C21" s="451" t="n">
        <v>45</v>
      </c>
      <c r="D21" s="451" t="n">
        <v>31</v>
      </c>
      <c r="E21" s="451" t="n">
        <v>15</v>
      </c>
      <c r="F21" s="451" t="n">
        <v>87</v>
      </c>
      <c r="G21" s="451"/>
      <c r="H21" s="451" t="n">
        <v>0</v>
      </c>
      <c r="I21" s="451" t="n">
        <v>39</v>
      </c>
      <c r="J21" s="451" t="n">
        <v>5</v>
      </c>
      <c r="K21" s="451" t="n">
        <v>1443</v>
      </c>
      <c r="L21" s="451" t="n">
        <v>269</v>
      </c>
      <c r="M21" s="453" t="n">
        <v>11</v>
      </c>
      <c r="N21" s="95" t="s">
        <v>58</v>
      </c>
    </row>
    <row r="22" s="188" customFormat="true" ht="18.95" hidden="true" customHeight="true" outlineLevel="0" collapsed="false">
      <c r="A22" s="89" t="s">
        <v>59</v>
      </c>
      <c r="B22" s="451" t="n">
        <v>30</v>
      </c>
      <c r="C22" s="451" t="n">
        <v>15</v>
      </c>
      <c r="D22" s="451" t="n">
        <v>24</v>
      </c>
      <c r="E22" s="451" t="n">
        <v>10</v>
      </c>
      <c r="F22" s="451" t="n">
        <v>34</v>
      </c>
      <c r="G22" s="451"/>
      <c r="H22" s="451" t="n">
        <v>0</v>
      </c>
      <c r="I22" s="451" t="n">
        <v>43</v>
      </c>
      <c r="J22" s="451" t="n">
        <v>5</v>
      </c>
      <c r="K22" s="451" t="n">
        <v>1186</v>
      </c>
      <c r="L22" s="451" t="n">
        <v>160</v>
      </c>
      <c r="M22" s="453" t="n">
        <v>11</v>
      </c>
      <c r="N22" s="95" t="s">
        <v>60</v>
      </c>
    </row>
    <row r="23" s="188" customFormat="true" ht="18.95" hidden="true" customHeight="true" outlineLevel="0" collapsed="false">
      <c r="A23" s="89" t="s">
        <v>61</v>
      </c>
      <c r="B23" s="451" t="n">
        <v>78</v>
      </c>
      <c r="C23" s="451" t="n">
        <v>37</v>
      </c>
      <c r="D23" s="451" t="n">
        <v>56</v>
      </c>
      <c r="E23" s="451" t="n">
        <v>77</v>
      </c>
      <c r="F23" s="451" t="n">
        <v>101</v>
      </c>
      <c r="G23" s="451"/>
      <c r="H23" s="451" t="n">
        <v>0</v>
      </c>
      <c r="I23" s="451" t="n">
        <v>31</v>
      </c>
      <c r="J23" s="451" t="n">
        <v>4</v>
      </c>
      <c r="K23" s="451" t="n">
        <v>1506</v>
      </c>
      <c r="L23" s="451" t="n">
        <v>180</v>
      </c>
      <c r="M23" s="453" t="n">
        <v>9</v>
      </c>
      <c r="N23" s="95" t="s">
        <v>62</v>
      </c>
    </row>
    <row r="24" s="188" customFormat="true" ht="18.95" hidden="true" customHeight="true" outlineLevel="0" collapsed="false">
      <c r="A24" s="89" t="s">
        <v>63</v>
      </c>
      <c r="B24" s="451" t="n">
        <v>3353</v>
      </c>
      <c r="C24" s="451" t="n">
        <v>991</v>
      </c>
      <c r="D24" s="451" t="n">
        <v>2827</v>
      </c>
      <c r="E24" s="451" t="n">
        <v>1500</v>
      </c>
      <c r="F24" s="451" t="n">
        <v>3720</v>
      </c>
      <c r="G24" s="451"/>
      <c r="H24" s="451" t="n">
        <v>0</v>
      </c>
      <c r="I24" s="451" t="n">
        <v>0</v>
      </c>
      <c r="J24" s="451" t="n">
        <v>0</v>
      </c>
      <c r="K24" s="451" t="n">
        <v>0</v>
      </c>
      <c r="L24" s="451" t="n">
        <v>0</v>
      </c>
      <c r="M24" s="453" t="n">
        <v>0</v>
      </c>
      <c r="N24" s="95" t="s">
        <v>64</v>
      </c>
    </row>
    <row r="25" s="188" customFormat="true" ht="18.95" hidden="true" customHeight="true" outlineLevel="0" collapsed="false">
      <c r="A25" s="89" t="s">
        <v>65</v>
      </c>
      <c r="B25" s="451" t="n">
        <v>39</v>
      </c>
      <c r="C25" s="451" t="n">
        <v>22</v>
      </c>
      <c r="D25" s="451" t="n">
        <v>31</v>
      </c>
      <c r="E25" s="451" t="n">
        <v>35</v>
      </c>
      <c r="F25" s="451" t="n">
        <v>47</v>
      </c>
      <c r="G25" s="451"/>
      <c r="H25" s="451" t="n">
        <v>0</v>
      </c>
      <c r="I25" s="451" t="n">
        <v>25</v>
      </c>
      <c r="J25" s="451" t="n">
        <v>0</v>
      </c>
      <c r="K25" s="451" t="n">
        <v>1113</v>
      </c>
      <c r="L25" s="451" t="n">
        <v>151</v>
      </c>
      <c r="M25" s="453" t="n">
        <v>17</v>
      </c>
      <c r="N25" s="95" t="s">
        <v>66</v>
      </c>
    </row>
    <row r="26" s="188" customFormat="true" ht="18.95" hidden="true" customHeight="true" outlineLevel="0" collapsed="false">
      <c r="A26" s="89" t="s">
        <v>67</v>
      </c>
      <c r="B26" s="451" t="n">
        <v>13</v>
      </c>
      <c r="C26" s="451" t="n">
        <v>14</v>
      </c>
      <c r="D26" s="451" t="n">
        <v>10</v>
      </c>
      <c r="E26" s="451" t="n">
        <v>4</v>
      </c>
      <c r="F26" s="451" t="n">
        <v>27</v>
      </c>
      <c r="G26" s="451"/>
      <c r="H26" s="451" t="n">
        <v>0</v>
      </c>
      <c r="I26" s="451" t="n">
        <v>8</v>
      </c>
      <c r="J26" s="451" t="n">
        <v>0</v>
      </c>
      <c r="K26" s="451" t="n">
        <v>749</v>
      </c>
      <c r="L26" s="451" t="n">
        <v>110</v>
      </c>
      <c r="M26" s="453" t="n">
        <v>6</v>
      </c>
      <c r="N26" s="95" t="s">
        <v>68</v>
      </c>
    </row>
    <row r="27" s="188" customFormat="true" ht="18.95" hidden="true" customHeight="true" outlineLevel="0" collapsed="false">
      <c r="A27" s="89" t="s">
        <v>69</v>
      </c>
      <c r="B27" s="451" t="n">
        <v>88</v>
      </c>
      <c r="C27" s="451" t="n">
        <v>38</v>
      </c>
      <c r="D27" s="451" t="n">
        <v>73</v>
      </c>
      <c r="E27" s="451" t="n">
        <v>54</v>
      </c>
      <c r="F27" s="451" t="n">
        <v>58</v>
      </c>
      <c r="G27" s="451"/>
      <c r="H27" s="451" t="n">
        <v>1845</v>
      </c>
      <c r="I27" s="451" t="n">
        <v>49</v>
      </c>
      <c r="J27" s="451" t="n">
        <v>10</v>
      </c>
      <c r="K27" s="451" t="n">
        <v>741</v>
      </c>
      <c r="L27" s="451" t="n">
        <v>100</v>
      </c>
      <c r="M27" s="453" t="n">
        <v>14</v>
      </c>
      <c r="N27" s="95" t="s">
        <v>70</v>
      </c>
    </row>
    <row r="28" s="188" customFormat="true" ht="18.95" hidden="true" customHeight="true" outlineLevel="0" collapsed="false">
      <c r="A28" s="89" t="s">
        <v>71</v>
      </c>
      <c r="B28" s="451" t="n">
        <v>0</v>
      </c>
      <c r="C28" s="451" t="n">
        <v>0</v>
      </c>
      <c r="D28" s="451" t="n">
        <v>0</v>
      </c>
      <c r="E28" s="451" t="n">
        <v>0</v>
      </c>
      <c r="F28" s="451" t="n">
        <v>0</v>
      </c>
      <c r="G28" s="451"/>
      <c r="H28" s="451" t="n">
        <v>0</v>
      </c>
      <c r="I28" s="451" t="n">
        <v>3254</v>
      </c>
      <c r="J28" s="451" t="n">
        <v>709</v>
      </c>
      <c r="K28" s="451" t="n">
        <v>13968</v>
      </c>
      <c r="L28" s="451" t="n">
        <v>648</v>
      </c>
      <c r="M28" s="453" t="n">
        <v>390</v>
      </c>
      <c r="N28" s="95" t="s">
        <v>72</v>
      </c>
    </row>
    <row r="29" s="188" customFormat="true" ht="18.95" hidden="true" customHeight="true" outlineLevel="0" collapsed="false">
      <c r="A29" s="89" t="s">
        <v>73</v>
      </c>
      <c r="B29" s="451" t="n">
        <v>0</v>
      </c>
      <c r="C29" s="451" t="n">
        <v>0</v>
      </c>
      <c r="D29" s="451" t="n">
        <v>0</v>
      </c>
      <c r="E29" s="451" t="n">
        <v>0</v>
      </c>
      <c r="F29" s="451" t="n">
        <v>0</v>
      </c>
      <c r="G29" s="451"/>
      <c r="H29" s="451" t="n">
        <v>0</v>
      </c>
      <c r="I29" s="451" t="n">
        <v>0</v>
      </c>
      <c r="J29" s="451" t="n">
        <v>0</v>
      </c>
      <c r="K29" s="451" t="n">
        <v>0</v>
      </c>
      <c r="L29" s="451" t="n">
        <v>0</v>
      </c>
      <c r="M29" s="453" t="n">
        <v>0</v>
      </c>
      <c r="N29" s="95" t="s">
        <v>74</v>
      </c>
    </row>
    <row r="30" s="188" customFormat="true" ht="18.95" hidden="true" customHeight="true" outlineLevel="0" collapsed="false">
      <c r="A30" s="89" t="s">
        <v>75</v>
      </c>
      <c r="B30" s="451" t="n">
        <v>0</v>
      </c>
      <c r="C30" s="451" t="n">
        <v>0</v>
      </c>
      <c r="D30" s="451" t="n">
        <v>0</v>
      </c>
      <c r="E30" s="451" t="n">
        <v>0</v>
      </c>
      <c r="F30" s="451" t="n">
        <v>0</v>
      </c>
      <c r="G30" s="451"/>
      <c r="H30" s="451" t="n">
        <v>0</v>
      </c>
      <c r="I30" s="451" t="n">
        <v>0</v>
      </c>
      <c r="J30" s="451" t="n">
        <v>0</v>
      </c>
      <c r="K30" s="451" t="n">
        <v>0</v>
      </c>
      <c r="L30" s="451" t="n">
        <v>0</v>
      </c>
      <c r="M30" s="453" t="n">
        <v>0</v>
      </c>
      <c r="N30" s="95" t="s">
        <v>76</v>
      </c>
    </row>
    <row r="31" s="188" customFormat="true" ht="18.95" hidden="true" customHeight="true" outlineLevel="0" collapsed="false">
      <c r="A31" s="89" t="s">
        <v>77</v>
      </c>
      <c r="B31" s="451" t="n">
        <v>0</v>
      </c>
      <c r="C31" s="451" t="n">
        <v>0</v>
      </c>
      <c r="D31" s="451" t="n">
        <v>0</v>
      </c>
      <c r="E31" s="451" t="n">
        <v>0</v>
      </c>
      <c r="F31" s="451" t="n">
        <v>0</v>
      </c>
      <c r="G31" s="451"/>
      <c r="H31" s="451" t="n">
        <v>0</v>
      </c>
      <c r="I31" s="451" t="n">
        <v>0</v>
      </c>
      <c r="J31" s="451" t="n">
        <v>0</v>
      </c>
      <c r="K31" s="451" t="n">
        <v>0</v>
      </c>
      <c r="L31" s="451" t="n">
        <v>0</v>
      </c>
      <c r="M31" s="453" t="n">
        <v>0</v>
      </c>
      <c r="N31" s="95" t="s">
        <v>78</v>
      </c>
    </row>
    <row r="32" s="188" customFormat="true" ht="19.5" hidden="true" customHeight="true" outlineLevel="0" collapsed="false">
      <c r="A32" s="89" t="s">
        <v>79</v>
      </c>
      <c r="B32" s="451" t="n">
        <v>0</v>
      </c>
      <c r="C32" s="451" t="n">
        <v>0</v>
      </c>
      <c r="D32" s="451" t="n">
        <v>0</v>
      </c>
      <c r="E32" s="451" t="n">
        <v>0</v>
      </c>
      <c r="F32" s="451" t="n">
        <v>0</v>
      </c>
      <c r="G32" s="451"/>
      <c r="H32" s="451" t="n">
        <v>0</v>
      </c>
      <c r="I32" s="451" t="n">
        <v>0</v>
      </c>
      <c r="J32" s="451" t="n">
        <v>0</v>
      </c>
      <c r="K32" s="451" t="n">
        <v>0</v>
      </c>
      <c r="L32" s="451" t="n">
        <v>0</v>
      </c>
      <c r="M32" s="453" t="n">
        <v>0</v>
      </c>
      <c r="N32" s="95" t="s">
        <v>80</v>
      </c>
    </row>
    <row r="33" s="102" customFormat="true" ht="19.5" hidden="false" customHeight="true" outlineLevel="0" collapsed="false">
      <c r="A33" s="297" t="n">
        <v>2007</v>
      </c>
      <c r="B33" s="454" t="n">
        <f aca="false">SUM(B34:B49)</f>
        <v>3730</v>
      </c>
      <c r="C33" s="454" t="n">
        <f aca="false">SUM(C34:C49)</f>
        <v>1287</v>
      </c>
      <c r="D33" s="454" t="n">
        <f aca="false">SUM(D34:D49)</f>
        <v>3093</v>
      </c>
      <c r="E33" s="454" t="n">
        <f aca="false">SUM(E34:E49)</f>
        <v>1834</v>
      </c>
      <c r="F33" s="454" t="n">
        <f aca="false">SUM(F34:F49)</f>
        <v>4593</v>
      </c>
      <c r="G33" s="454"/>
      <c r="H33" s="454" t="n">
        <f aca="false">SUM(H34:H49)</f>
        <v>2950</v>
      </c>
      <c r="I33" s="454" t="n">
        <f aca="false">SUM(I34:I49)</f>
        <v>3323</v>
      </c>
      <c r="J33" s="454" t="n">
        <f aca="false">SUM(J34:J49)</f>
        <v>657</v>
      </c>
      <c r="K33" s="454" t="n">
        <f aca="false">SUM(K34:K49)</f>
        <v>27742</v>
      </c>
      <c r="L33" s="454" t="n">
        <f aca="false">SUM(L34:L49)</f>
        <v>1957</v>
      </c>
      <c r="M33" s="454" t="n">
        <f aca="false">SUM(M34:M49)</f>
        <v>0</v>
      </c>
      <c r="N33" s="455" t="n">
        <v>2007</v>
      </c>
    </row>
    <row r="34" s="128" customFormat="true" ht="18.95" hidden="true" customHeight="true" outlineLevel="0" collapsed="false">
      <c r="A34" s="103" t="s">
        <v>49</v>
      </c>
      <c r="B34" s="454" t="n">
        <v>123</v>
      </c>
      <c r="C34" s="454" t="n">
        <v>77</v>
      </c>
      <c r="D34" s="454" t="n">
        <v>97</v>
      </c>
      <c r="E34" s="454" t="n">
        <v>50</v>
      </c>
      <c r="F34" s="454" t="n">
        <v>187</v>
      </c>
      <c r="G34" s="454"/>
      <c r="H34" s="456" t="n">
        <v>215</v>
      </c>
      <c r="I34" s="454" t="n">
        <v>110</v>
      </c>
      <c r="J34" s="454" t="n">
        <v>29</v>
      </c>
      <c r="K34" s="454" t="n">
        <v>2378</v>
      </c>
      <c r="L34" s="454" t="n">
        <v>395</v>
      </c>
      <c r="M34" s="457" t="s">
        <v>122</v>
      </c>
      <c r="N34" s="107" t="s">
        <v>82</v>
      </c>
    </row>
    <row r="35" s="128" customFormat="true" ht="18.95" hidden="true" customHeight="true" outlineLevel="0" collapsed="false">
      <c r="A35" s="103" t="s">
        <v>51</v>
      </c>
      <c r="B35" s="454" t="n">
        <v>36</v>
      </c>
      <c r="C35" s="454" t="n">
        <v>9</v>
      </c>
      <c r="D35" s="454" t="n">
        <v>28</v>
      </c>
      <c r="E35" s="454" t="n">
        <v>17</v>
      </c>
      <c r="F35" s="454" t="n">
        <v>74</v>
      </c>
      <c r="G35" s="454"/>
      <c r="H35" s="456" t="n">
        <v>53</v>
      </c>
      <c r="I35" s="454" t="n">
        <v>25</v>
      </c>
      <c r="J35" s="454" t="n">
        <v>5</v>
      </c>
      <c r="K35" s="454" t="n">
        <v>570</v>
      </c>
      <c r="L35" s="454" t="n">
        <v>50</v>
      </c>
      <c r="M35" s="457" t="s">
        <v>122</v>
      </c>
      <c r="N35" s="107" t="s">
        <v>52</v>
      </c>
    </row>
    <row r="36" s="128" customFormat="true" ht="18.95" hidden="true" customHeight="true" outlineLevel="0" collapsed="false">
      <c r="A36" s="103" t="s">
        <v>53</v>
      </c>
      <c r="B36" s="454" t="n">
        <v>75</v>
      </c>
      <c r="C36" s="454" t="n">
        <v>53</v>
      </c>
      <c r="D36" s="454" t="n">
        <v>63</v>
      </c>
      <c r="E36" s="454" t="n">
        <v>58</v>
      </c>
      <c r="F36" s="454" t="n">
        <v>84</v>
      </c>
      <c r="G36" s="454"/>
      <c r="H36" s="456" t="n">
        <v>162</v>
      </c>
      <c r="I36" s="454" t="n">
        <v>132</v>
      </c>
      <c r="J36" s="454" t="n">
        <v>9</v>
      </c>
      <c r="K36" s="454" t="n">
        <v>1932</v>
      </c>
      <c r="L36" s="454" t="n">
        <v>197</v>
      </c>
      <c r="M36" s="457" t="s">
        <v>122</v>
      </c>
      <c r="N36" s="107" t="s">
        <v>54</v>
      </c>
    </row>
    <row r="37" s="128" customFormat="true" ht="18.95" hidden="true" customHeight="true" outlineLevel="0" collapsed="false">
      <c r="A37" s="103" t="s">
        <v>55</v>
      </c>
      <c r="B37" s="454" t="n">
        <v>37</v>
      </c>
      <c r="C37" s="454" t="n">
        <v>37</v>
      </c>
      <c r="D37" s="454" t="n">
        <v>33</v>
      </c>
      <c r="E37" s="454" t="n">
        <v>41</v>
      </c>
      <c r="F37" s="454" t="n">
        <v>75</v>
      </c>
      <c r="G37" s="454"/>
      <c r="H37" s="456" t="n">
        <v>163</v>
      </c>
      <c r="I37" s="454" t="n">
        <v>55</v>
      </c>
      <c r="J37" s="454" t="n">
        <v>5</v>
      </c>
      <c r="K37" s="458" t="n">
        <v>1726</v>
      </c>
      <c r="L37" s="454" t="n">
        <v>120</v>
      </c>
      <c r="M37" s="457" t="s">
        <v>122</v>
      </c>
      <c r="N37" s="107" t="s">
        <v>56</v>
      </c>
    </row>
    <row r="38" s="128" customFormat="true" ht="18.95" hidden="true" customHeight="true" outlineLevel="0" collapsed="false">
      <c r="A38" s="103" t="s">
        <v>57</v>
      </c>
      <c r="B38" s="454" t="n">
        <v>47</v>
      </c>
      <c r="C38" s="454" t="n">
        <v>26</v>
      </c>
      <c r="D38" s="454" t="n">
        <v>39</v>
      </c>
      <c r="E38" s="454" t="n">
        <v>26</v>
      </c>
      <c r="F38" s="454" t="n">
        <v>73</v>
      </c>
      <c r="G38" s="454"/>
      <c r="H38" s="457" t="n">
        <v>120</v>
      </c>
      <c r="I38" s="454" t="n">
        <v>26</v>
      </c>
      <c r="J38" s="454" t="n">
        <v>3</v>
      </c>
      <c r="K38" s="454" t="n">
        <v>1385</v>
      </c>
      <c r="L38" s="454" t="n">
        <v>271</v>
      </c>
      <c r="M38" s="457" t="s">
        <v>122</v>
      </c>
      <c r="N38" s="107" t="s">
        <v>58</v>
      </c>
    </row>
    <row r="39" s="128" customFormat="true" ht="18.95" hidden="true" customHeight="true" outlineLevel="0" collapsed="false">
      <c r="A39" s="103" t="s">
        <v>59</v>
      </c>
      <c r="B39" s="454" t="n">
        <v>54</v>
      </c>
      <c r="C39" s="454" t="n">
        <v>22</v>
      </c>
      <c r="D39" s="454" t="n">
        <v>42</v>
      </c>
      <c r="E39" s="454" t="n">
        <v>37</v>
      </c>
      <c r="F39" s="454" t="n">
        <v>61</v>
      </c>
      <c r="G39" s="454"/>
      <c r="H39" s="457" t="n">
        <v>94</v>
      </c>
      <c r="I39" s="454" t="n">
        <v>56</v>
      </c>
      <c r="J39" s="454" t="n">
        <v>6</v>
      </c>
      <c r="K39" s="454" t="n">
        <v>1231</v>
      </c>
      <c r="L39" s="454" t="n">
        <v>164</v>
      </c>
      <c r="M39" s="457" t="s">
        <v>122</v>
      </c>
      <c r="N39" s="107" t="s">
        <v>60</v>
      </c>
    </row>
    <row r="40" s="128" customFormat="true" ht="18.95" hidden="true" customHeight="true" outlineLevel="0" collapsed="false">
      <c r="A40" s="103" t="s">
        <v>61</v>
      </c>
      <c r="B40" s="454" t="n">
        <v>67</v>
      </c>
      <c r="C40" s="454" t="n">
        <v>29</v>
      </c>
      <c r="D40" s="454" t="n">
        <v>41</v>
      </c>
      <c r="E40" s="454" t="n">
        <v>38</v>
      </c>
      <c r="F40" s="454" t="n">
        <v>89</v>
      </c>
      <c r="G40" s="454"/>
      <c r="H40" s="457" t="n">
        <v>132</v>
      </c>
      <c r="I40" s="454" t="n">
        <v>29</v>
      </c>
      <c r="J40" s="454" t="n">
        <v>8</v>
      </c>
      <c r="K40" s="454" t="n">
        <v>1544</v>
      </c>
      <c r="L40" s="454" t="n">
        <v>184</v>
      </c>
      <c r="M40" s="457" t="s">
        <v>122</v>
      </c>
      <c r="N40" s="107" t="s">
        <v>62</v>
      </c>
    </row>
    <row r="41" s="128" customFormat="true" ht="18.95" hidden="true" customHeight="true" outlineLevel="0" collapsed="false">
      <c r="A41" s="103" t="s">
        <v>63</v>
      </c>
      <c r="B41" s="454" t="n">
        <v>129</v>
      </c>
      <c r="C41" s="454" t="n">
        <v>36</v>
      </c>
      <c r="D41" s="454" t="n">
        <v>108</v>
      </c>
      <c r="E41" s="454" t="n">
        <v>66</v>
      </c>
      <c r="F41" s="454" t="n">
        <v>177</v>
      </c>
      <c r="G41" s="454"/>
      <c r="H41" s="454" t="n">
        <v>167</v>
      </c>
      <c r="I41" s="454" t="n">
        <v>114</v>
      </c>
      <c r="J41" s="454" t="n">
        <v>23</v>
      </c>
      <c r="K41" s="454" t="n">
        <v>1417</v>
      </c>
      <c r="L41" s="454" t="n">
        <v>240</v>
      </c>
      <c r="M41" s="457" t="s">
        <v>122</v>
      </c>
      <c r="N41" s="107" t="s">
        <v>64</v>
      </c>
    </row>
    <row r="42" s="128" customFormat="true" ht="18.95" hidden="true" customHeight="true" outlineLevel="0" collapsed="false">
      <c r="A42" s="103" t="s">
        <v>65</v>
      </c>
      <c r="B42" s="454" t="n">
        <v>23</v>
      </c>
      <c r="C42" s="454" t="n">
        <v>20</v>
      </c>
      <c r="D42" s="454" t="n">
        <v>15</v>
      </c>
      <c r="E42" s="454" t="n">
        <v>11</v>
      </c>
      <c r="F42" s="454" t="n">
        <v>49</v>
      </c>
      <c r="G42" s="454"/>
      <c r="H42" s="457" t="n">
        <v>89</v>
      </c>
      <c r="I42" s="454" t="n">
        <v>16</v>
      </c>
      <c r="J42" s="454" t="n">
        <v>3</v>
      </c>
      <c r="K42" s="454" t="n">
        <v>1214</v>
      </c>
      <c r="L42" s="454" t="n">
        <v>147</v>
      </c>
      <c r="M42" s="457" t="s">
        <v>122</v>
      </c>
      <c r="N42" s="107" t="s">
        <v>66</v>
      </c>
    </row>
    <row r="43" s="128" customFormat="true" ht="18.95" hidden="true" customHeight="true" outlineLevel="0" collapsed="false">
      <c r="A43" s="103" t="s">
        <v>67</v>
      </c>
      <c r="B43" s="454" t="n">
        <v>19</v>
      </c>
      <c r="C43" s="454" t="n">
        <v>22</v>
      </c>
      <c r="D43" s="454" t="n">
        <v>16</v>
      </c>
      <c r="E43" s="454" t="n">
        <v>10</v>
      </c>
      <c r="F43" s="454" t="n">
        <v>33</v>
      </c>
      <c r="G43" s="454"/>
      <c r="H43" s="457" t="n">
        <v>58</v>
      </c>
      <c r="I43" s="454" t="n">
        <v>16</v>
      </c>
      <c r="J43" s="454" t="n">
        <v>1</v>
      </c>
      <c r="K43" s="454" t="n">
        <v>774</v>
      </c>
      <c r="L43" s="454" t="n">
        <v>110</v>
      </c>
      <c r="M43" s="457" t="s">
        <v>122</v>
      </c>
      <c r="N43" s="107" t="s">
        <v>68</v>
      </c>
    </row>
    <row r="44" s="128" customFormat="true" ht="18.95" hidden="true" customHeight="true" outlineLevel="0" collapsed="false">
      <c r="A44" s="103" t="s">
        <v>69</v>
      </c>
      <c r="B44" s="454" t="n">
        <v>60</v>
      </c>
      <c r="C44" s="454" t="n">
        <v>22</v>
      </c>
      <c r="D44" s="454" t="n">
        <v>49</v>
      </c>
      <c r="E44" s="454" t="n">
        <v>35</v>
      </c>
      <c r="F44" s="454" t="n">
        <v>54</v>
      </c>
      <c r="G44" s="454"/>
      <c r="H44" s="457" t="n">
        <v>85</v>
      </c>
      <c r="I44" s="454" t="n">
        <v>33</v>
      </c>
      <c r="J44" s="454" t="n">
        <v>10</v>
      </c>
      <c r="K44" s="454" t="n">
        <v>813</v>
      </c>
      <c r="L44" s="454" t="n">
        <v>79</v>
      </c>
      <c r="M44" s="457" t="s">
        <v>122</v>
      </c>
      <c r="N44" s="107" t="s">
        <v>70</v>
      </c>
    </row>
    <row r="45" s="128" customFormat="true" ht="18.95" hidden="true" customHeight="true" outlineLevel="0" collapsed="false">
      <c r="A45" s="103" t="s">
        <v>71</v>
      </c>
      <c r="B45" s="457" t="n">
        <v>1011</v>
      </c>
      <c r="C45" s="457" t="n">
        <v>317</v>
      </c>
      <c r="D45" s="457" t="n">
        <v>846</v>
      </c>
      <c r="E45" s="457" t="n">
        <v>486</v>
      </c>
      <c r="F45" s="457" t="n">
        <v>1196</v>
      </c>
      <c r="G45" s="454"/>
      <c r="H45" s="457" t="n">
        <v>478</v>
      </c>
      <c r="I45" s="457" t="n">
        <v>896</v>
      </c>
      <c r="J45" s="457" t="n">
        <v>183</v>
      </c>
      <c r="K45" s="457" t="n">
        <v>3827</v>
      </c>
      <c r="L45" s="457" t="s">
        <v>122</v>
      </c>
      <c r="M45" s="457" t="s">
        <v>122</v>
      </c>
      <c r="N45" s="107" t="s">
        <v>72</v>
      </c>
    </row>
    <row r="46" s="128" customFormat="true" ht="18.95" hidden="true" customHeight="true" outlineLevel="0" collapsed="false">
      <c r="A46" s="103" t="s">
        <v>73</v>
      </c>
      <c r="B46" s="457" t="n">
        <v>387</v>
      </c>
      <c r="C46" s="457" t="n">
        <v>136</v>
      </c>
      <c r="D46" s="457" t="n">
        <v>324</v>
      </c>
      <c r="E46" s="457" t="n">
        <v>184</v>
      </c>
      <c r="F46" s="457" t="n">
        <v>477</v>
      </c>
      <c r="G46" s="454"/>
      <c r="H46" s="457" t="n">
        <v>217</v>
      </c>
      <c r="I46" s="457" t="n">
        <v>343</v>
      </c>
      <c r="J46" s="457" t="n">
        <v>70</v>
      </c>
      <c r="K46" s="457" t="n">
        <v>1701</v>
      </c>
      <c r="L46" s="457" t="s">
        <v>122</v>
      </c>
      <c r="M46" s="457" t="s">
        <v>122</v>
      </c>
      <c r="N46" s="107" t="s">
        <v>74</v>
      </c>
    </row>
    <row r="47" s="128" customFormat="true" ht="18.95" hidden="true" customHeight="true" outlineLevel="0" collapsed="false">
      <c r="A47" s="103" t="s">
        <v>75</v>
      </c>
      <c r="B47" s="457" t="n">
        <v>538</v>
      </c>
      <c r="C47" s="457" t="n">
        <v>163</v>
      </c>
      <c r="D47" s="457" t="n">
        <v>450</v>
      </c>
      <c r="E47" s="457" t="n">
        <v>257</v>
      </c>
      <c r="F47" s="457" t="n">
        <v>632</v>
      </c>
      <c r="G47" s="454"/>
      <c r="H47" s="457" t="n">
        <v>308</v>
      </c>
      <c r="I47" s="457" t="n">
        <v>476</v>
      </c>
      <c r="J47" s="457" t="n">
        <v>97</v>
      </c>
      <c r="K47" s="457" t="n">
        <v>2409</v>
      </c>
      <c r="L47" s="457" t="s">
        <v>122</v>
      </c>
      <c r="M47" s="457" t="s">
        <v>122</v>
      </c>
      <c r="N47" s="107" t="s">
        <v>76</v>
      </c>
    </row>
    <row r="48" s="128" customFormat="true" ht="18.95" hidden="true" customHeight="true" outlineLevel="0" collapsed="false">
      <c r="A48" s="103" t="s">
        <v>77</v>
      </c>
      <c r="B48" s="457" t="n">
        <v>844</v>
      </c>
      <c r="C48" s="457" t="n">
        <v>255</v>
      </c>
      <c r="D48" s="457" t="n">
        <v>707</v>
      </c>
      <c r="E48" s="457" t="n">
        <v>402</v>
      </c>
      <c r="F48" s="457" t="n">
        <v>1020</v>
      </c>
      <c r="G48" s="454"/>
      <c r="H48" s="457" t="n">
        <v>395</v>
      </c>
      <c r="I48" s="457" t="n">
        <v>748</v>
      </c>
      <c r="J48" s="457" t="n">
        <v>154</v>
      </c>
      <c r="K48" s="457" t="n">
        <v>3118</v>
      </c>
      <c r="L48" s="457" t="s">
        <v>122</v>
      </c>
      <c r="M48" s="457" t="s">
        <v>122</v>
      </c>
      <c r="N48" s="107" t="s">
        <v>78</v>
      </c>
    </row>
    <row r="49" s="128" customFormat="true" ht="19.5" hidden="true" customHeight="true" outlineLevel="0" collapsed="false">
      <c r="A49" s="103" t="s">
        <v>79</v>
      </c>
      <c r="B49" s="457" t="n">
        <v>280</v>
      </c>
      <c r="C49" s="457" t="n">
        <v>63</v>
      </c>
      <c r="D49" s="457" t="n">
        <v>235</v>
      </c>
      <c r="E49" s="457" t="n">
        <v>116</v>
      </c>
      <c r="F49" s="457" t="n">
        <v>312</v>
      </c>
      <c r="G49" s="454"/>
      <c r="H49" s="457" t="n">
        <v>214</v>
      </c>
      <c r="I49" s="457" t="n">
        <v>248</v>
      </c>
      <c r="J49" s="457" t="n">
        <v>51</v>
      </c>
      <c r="K49" s="457" t="n">
        <v>1703</v>
      </c>
      <c r="L49" s="457" t="s">
        <v>122</v>
      </c>
      <c r="M49" s="457" t="s">
        <v>122</v>
      </c>
      <c r="N49" s="107" t="s">
        <v>80</v>
      </c>
    </row>
    <row r="50" s="276" customFormat="true" ht="19.5" hidden="false" customHeight="true" outlineLevel="0" collapsed="false">
      <c r="A50" s="299" t="n">
        <v>2008</v>
      </c>
      <c r="B50" s="459" t="n">
        <f aca="false">SUM(B51:B66)</f>
        <v>3393</v>
      </c>
      <c r="C50" s="459" t="n">
        <f aca="false">SUM(C51:C66)</f>
        <v>1192</v>
      </c>
      <c r="D50" s="459" t="n">
        <f aca="false">SUM(D51:D66)</f>
        <v>2790</v>
      </c>
      <c r="E50" s="459" t="n">
        <f aca="false">SUM(E51:E66)</f>
        <v>1453</v>
      </c>
      <c r="F50" s="459" t="n">
        <f aca="false">SUM(F51:F66)</f>
        <v>4089</v>
      </c>
      <c r="G50" s="459"/>
      <c r="H50" s="459" t="n">
        <f aca="false">SUM(H51:H66)</f>
        <v>2008</v>
      </c>
      <c r="I50" s="459" t="n">
        <f aca="false">SUM(I51:I66)</f>
        <v>2285</v>
      </c>
      <c r="J50" s="459" t="n">
        <f aca="false">SUM(J51:J66)</f>
        <v>520</v>
      </c>
      <c r="K50" s="459" t="n">
        <f aca="false">SUM(K51:K66)</f>
        <v>29139</v>
      </c>
      <c r="L50" s="459" t="n">
        <f aca="false">SUM(L51:L66)</f>
        <v>2011</v>
      </c>
      <c r="M50" s="459" t="n">
        <f aca="false">SUM(M51:M66)</f>
        <v>734</v>
      </c>
      <c r="N50" s="460" t="n">
        <v>2008</v>
      </c>
    </row>
    <row r="51" s="128" customFormat="true" ht="18.95" hidden="false" customHeight="true" outlineLevel="0" collapsed="false">
      <c r="A51" s="103" t="s">
        <v>49</v>
      </c>
      <c r="B51" s="454" t="n">
        <v>105</v>
      </c>
      <c r="C51" s="454" t="n">
        <v>66</v>
      </c>
      <c r="D51" s="454" t="n">
        <v>97</v>
      </c>
      <c r="E51" s="454" t="n">
        <v>47</v>
      </c>
      <c r="F51" s="454" t="n">
        <v>184</v>
      </c>
      <c r="G51" s="454"/>
      <c r="H51" s="456" t="n">
        <v>0</v>
      </c>
      <c r="I51" s="454" t="n">
        <v>88</v>
      </c>
      <c r="J51" s="454" t="n">
        <v>16</v>
      </c>
      <c r="K51" s="454" t="n">
        <v>2208</v>
      </c>
      <c r="L51" s="454" t="n">
        <v>404</v>
      </c>
      <c r="M51" s="457" t="n">
        <v>19</v>
      </c>
      <c r="N51" s="107" t="s">
        <v>82</v>
      </c>
    </row>
    <row r="52" s="128" customFormat="true" ht="18.95" hidden="false" customHeight="true" outlineLevel="0" collapsed="false">
      <c r="A52" s="103" t="s">
        <v>51</v>
      </c>
      <c r="B52" s="454" t="n">
        <v>31</v>
      </c>
      <c r="C52" s="454" t="n">
        <v>13</v>
      </c>
      <c r="D52" s="454" t="n">
        <v>25</v>
      </c>
      <c r="E52" s="454" t="n">
        <v>13</v>
      </c>
      <c r="F52" s="454" t="n">
        <v>66</v>
      </c>
      <c r="G52" s="454"/>
      <c r="H52" s="456" t="n">
        <v>0</v>
      </c>
      <c r="I52" s="454" t="n">
        <v>28</v>
      </c>
      <c r="J52" s="454" t="n">
        <v>4</v>
      </c>
      <c r="K52" s="454" t="n">
        <v>550</v>
      </c>
      <c r="L52" s="454" t="n">
        <v>52</v>
      </c>
      <c r="M52" s="457" t="n">
        <v>12</v>
      </c>
      <c r="N52" s="107" t="s">
        <v>52</v>
      </c>
    </row>
    <row r="53" s="128" customFormat="true" ht="18.95" hidden="false" customHeight="true" outlineLevel="0" collapsed="false">
      <c r="A53" s="103" t="s">
        <v>53</v>
      </c>
      <c r="B53" s="454" t="n">
        <v>69</v>
      </c>
      <c r="C53" s="454" t="n">
        <v>45</v>
      </c>
      <c r="D53" s="454" t="n">
        <v>50</v>
      </c>
      <c r="E53" s="454" t="n">
        <v>35</v>
      </c>
      <c r="F53" s="454" t="n">
        <v>67</v>
      </c>
      <c r="G53" s="454"/>
      <c r="H53" s="456" t="n">
        <v>0</v>
      </c>
      <c r="I53" s="454" t="n">
        <v>77</v>
      </c>
      <c r="J53" s="454" t="n">
        <v>4</v>
      </c>
      <c r="K53" s="454" t="n">
        <v>1774</v>
      </c>
      <c r="L53" s="454" t="n">
        <v>184</v>
      </c>
      <c r="M53" s="457" t="n">
        <v>14</v>
      </c>
      <c r="N53" s="107" t="s">
        <v>54</v>
      </c>
    </row>
    <row r="54" s="128" customFormat="true" ht="18.95" hidden="false" customHeight="true" outlineLevel="0" collapsed="false">
      <c r="A54" s="103" t="s">
        <v>55</v>
      </c>
      <c r="B54" s="454" t="n">
        <v>42</v>
      </c>
      <c r="C54" s="454" t="n">
        <v>21</v>
      </c>
      <c r="D54" s="454" t="n">
        <v>33</v>
      </c>
      <c r="E54" s="454" t="n">
        <v>22</v>
      </c>
      <c r="F54" s="454" t="n">
        <v>46</v>
      </c>
      <c r="G54" s="454"/>
      <c r="H54" s="456" t="n">
        <v>0</v>
      </c>
      <c r="I54" s="454" t="n">
        <v>16</v>
      </c>
      <c r="J54" s="454" t="n">
        <v>0</v>
      </c>
      <c r="K54" s="458" t="n">
        <v>2015</v>
      </c>
      <c r="L54" s="454" t="n">
        <v>123</v>
      </c>
      <c r="M54" s="457" t="n">
        <v>6</v>
      </c>
      <c r="N54" s="107" t="s">
        <v>56</v>
      </c>
    </row>
    <row r="55" s="128" customFormat="true" ht="18.95" hidden="false" customHeight="true" outlineLevel="0" collapsed="false">
      <c r="A55" s="103" t="s">
        <v>57</v>
      </c>
      <c r="B55" s="454" t="n">
        <v>56</v>
      </c>
      <c r="C55" s="454" t="n">
        <v>40</v>
      </c>
      <c r="D55" s="454" t="n">
        <v>56</v>
      </c>
      <c r="E55" s="454" t="n">
        <v>28</v>
      </c>
      <c r="F55" s="454" t="n">
        <v>71</v>
      </c>
      <c r="G55" s="454"/>
      <c r="H55" s="457" t="n">
        <v>0</v>
      </c>
      <c r="I55" s="454" t="n">
        <v>42</v>
      </c>
      <c r="J55" s="454" t="n">
        <v>5</v>
      </c>
      <c r="K55" s="454" t="n">
        <v>1478</v>
      </c>
      <c r="L55" s="454" t="n">
        <v>288</v>
      </c>
      <c r="M55" s="457" t="n">
        <v>15</v>
      </c>
      <c r="N55" s="107" t="s">
        <v>58</v>
      </c>
    </row>
    <row r="56" s="128" customFormat="true" ht="18.95" hidden="false" customHeight="true" outlineLevel="0" collapsed="false">
      <c r="A56" s="103" t="s">
        <v>59</v>
      </c>
      <c r="B56" s="454" t="n">
        <v>60</v>
      </c>
      <c r="C56" s="454" t="n">
        <v>37</v>
      </c>
      <c r="D56" s="454" t="n">
        <v>53</v>
      </c>
      <c r="E56" s="454" t="n">
        <v>34</v>
      </c>
      <c r="F56" s="454" t="n">
        <v>53</v>
      </c>
      <c r="G56" s="454"/>
      <c r="H56" s="457" t="n">
        <v>0</v>
      </c>
      <c r="I56" s="454" t="n">
        <v>33</v>
      </c>
      <c r="J56" s="454" t="n">
        <v>5</v>
      </c>
      <c r="K56" s="454" t="n">
        <v>1344</v>
      </c>
      <c r="L56" s="454" t="n">
        <v>162</v>
      </c>
      <c r="M56" s="457" t="n">
        <v>14</v>
      </c>
      <c r="N56" s="107" t="s">
        <v>60</v>
      </c>
    </row>
    <row r="57" s="128" customFormat="true" ht="18.95" hidden="false" customHeight="true" outlineLevel="0" collapsed="false">
      <c r="A57" s="103" t="s">
        <v>61</v>
      </c>
      <c r="B57" s="454" t="n">
        <v>41</v>
      </c>
      <c r="C57" s="454" t="n">
        <v>33</v>
      </c>
      <c r="D57" s="454" t="n">
        <v>33</v>
      </c>
      <c r="E57" s="454" t="n">
        <v>30</v>
      </c>
      <c r="F57" s="454" t="n">
        <v>76</v>
      </c>
      <c r="G57" s="454"/>
      <c r="H57" s="457" t="n">
        <v>0</v>
      </c>
      <c r="I57" s="454" t="n">
        <v>26</v>
      </c>
      <c r="J57" s="454" t="n">
        <v>2</v>
      </c>
      <c r="K57" s="454" t="n">
        <v>1529</v>
      </c>
      <c r="L57" s="454" t="n">
        <v>215</v>
      </c>
      <c r="M57" s="457" t="n">
        <v>15</v>
      </c>
      <c r="N57" s="107" t="s">
        <v>62</v>
      </c>
    </row>
    <row r="58" s="128" customFormat="true" ht="18.95" hidden="false" customHeight="true" outlineLevel="0" collapsed="false">
      <c r="A58" s="103" t="s">
        <v>63</v>
      </c>
      <c r="B58" s="454" t="n">
        <v>96</v>
      </c>
      <c r="C58" s="454" t="n">
        <v>38</v>
      </c>
      <c r="D58" s="454" t="n">
        <v>67</v>
      </c>
      <c r="E58" s="454" t="n">
        <v>38</v>
      </c>
      <c r="F58" s="454" t="n">
        <v>55</v>
      </c>
      <c r="G58" s="454"/>
      <c r="H58" s="454" t="n">
        <v>0</v>
      </c>
      <c r="I58" s="454" t="n">
        <v>169</v>
      </c>
      <c r="J58" s="454" t="n">
        <v>12</v>
      </c>
      <c r="K58" s="454" t="n">
        <v>1527</v>
      </c>
      <c r="L58" s="454" t="n">
        <v>28</v>
      </c>
      <c r="M58" s="457" t="n">
        <v>10</v>
      </c>
      <c r="N58" s="107" t="s">
        <v>64</v>
      </c>
    </row>
    <row r="59" s="128" customFormat="true" ht="18.95" hidden="false" customHeight="true" outlineLevel="0" collapsed="false">
      <c r="A59" s="103" t="s">
        <v>65</v>
      </c>
      <c r="B59" s="454" t="n">
        <v>16</v>
      </c>
      <c r="C59" s="454" t="n">
        <v>15</v>
      </c>
      <c r="D59" s="454" t="n">
        <v>15</v>
      </c>
      <c r="E59" s="454" t="n">
        <v>10</v>
      </c>
      <c r="F59" s="454" t="n">
        <v>43</v>
      </c>
      <c r="G59" s="454"/>
      <c r="H59" s="457" t="n">
        <v>0</v>
      </c>
      <c r="I59" s="454" t="n">
        <v>38</v>
      </c>
      <c r="J59" s="454" t="n">
        <v>4</v>
      </c>
      <c r="K59" s="454" t="n">
        <v>1201</v>
      </c>
      <c r="L59" s="454" t="n">
        <v>161</v>
      </c>
      <c r="M59" s="457" t="n">
        <v>6</v>
      </c>
      <c r="N59" s="107" t="s">
        <v>66</v>
      </c>
    </row>
    <row r="60" s="128" customFormat="true" ht="18.95" hidden="false" customHeight="true" outlineLevel="0" collapsed="false">
      <c r="A60" s="103" t="s">
        <v>67</v>
      </c>
      <c r="B60" s="454" t="n">
        <v>11</v>
      </c>
      <c r="C60" s="454" t="n">
        <v>26</v>
      </c>
      <c r="D60" s="454" t="n">
        <v>14</v>
      </c>
      <c r="E60" s="454" t="n">
        <v>8</v>
      </c>
      <c r="F60" s="454" t="n">
        <v>39</v>
      </c>
      <c r="G60" s="454"/>
      <c r="H60" s="457" t="n">
        <v>0</v>
      </c>
      <c r="I60" s="454" t="n">
        <v>79</v>
      </c>
      <c r="J60" s="454" t="n">
        <v>3</v>
      </c>
      <c r="K60" s="454" t="n">
        <v>786</v>
      </c>
      <c r="L60" s="454" t="n">
        <v>103</v>
      </c>
      <c r="M60" s="457" t="n">
        <v>1</v>
      </c>
      <c r="N60" s="107" t="s">
        <v>68</v>
      </c>
    </row>
    <row r="61" s="128" customFormat="true" ht="18.95" hidden="false" customHeight="true" outlineLevel="0" collapsed="false">
      <c r="A61" s="103" t="s">
        <v>69</v>
      </c>
      <c r="B61" s="454" t="n">
        <v>44</v>
      </c>
      <c r="C61" s="454" t="n">
        <v>22</v>
      </c>
      <c r="D61" s="454" t="n">
        <v>31</v>
      </c>
      <c r="E61" s="454" t="n">
        <v>24</v>
      </c>
      <c r="F61" s="454" t="n">
        <v>42</v>
      </c>
      <c r="G61" s="454"/>
      <c r="H61" s="457" t="n">
        <v>0</v>
      </c>
      <c r="I61" s="457" t="n">
        <v>23</v>
      </c>
      <c r="J61" s="454" t="n">
        <v>8</v>
      </c>
      <c r="K61" s="454" t="n">
        <v>987</v>
      </c>
      <c r="L61" s="454" t="n">
        <v>106</v>
      </c>
      <c r="M61" s="457" t="n">
        <v>12</v>
      </c>
      <c r="N61" s="107" t="s">
        <v>70</v>
      </c>
    </row>
    <row r="62" s="128" customFormat="true" ht="18.95" hidden="false" customHeight="true" outlineLevel="0" collapsed="false">
      <c r="A62" s="103" t="s">
        <v>71</v>
      </c>
      <c r="B62" s="457" t="n">
        <v>1020</v>
      </c>
      <c r="C62" s="457" t="n">
        <v>250</v>
      </c>
      <c r="D62" s="457" t="n">
        <v>628</v>
      </c>
      <c r="E62" s="457" t="n">
        <v>300</v>
      </c>
      <c r="F62" s="457" t="n">
        <v>979</v>
      </c>
      <c r="G62" s="454"/>
      <c r="H62" s="457" t="n">
        <v>639</v>
      </c>
      <c r="I62" s="457" t="n">
        <v>468</v>
      </c>
      <c r="J62" s="457" t="n">
        <v>148</v>
      </c>
      <c r="K62" s="457" t="n">
        <v>3863</v>
      </c>
      <c r="L62" s="457" t="n">
        <v>46</v>
      </c>
      <c r="M62" s="457" t="n">
        <v>187</v>
      </c>
      <c r="N62" s="107" t="s">
        <v>72</v>
      </c>
    </row>
    <row r="63" s="128" customFormat="true" ht="18.95" hidden="false" customHeight="true" outlineLevel="0" collapsed="false">
      <c r="A63" s="103" t="s">
        <v>73</v>
      </c>
      <c r="B63" s="457" t="n">
        <v>334</v>
      </c>
      <c r="C63" s="457" t="n">
        <v>89</v>
      </c>
      <c r="D63" s="457" t="n">
        <v>326</v>
      </c>
      <c r="E63" s="457" t="n">
        <v>135</v>
      </c>
      <c r="F63" s="457" t="n">
        <v>518</v>
      </c>
      <c r="G63" s="454"/>
      <c r="H63" s="457" t="n">
        <v>342</v>
      </c>
      <c r="I63" s="457" t="n">
        <v>234</v>
      </c>
      <c r="J63" s="457" t="n">
        <v>65</v>
      </c>
      <c r="K63" s="457" t="n">
        <v>1877</v>
      </c>
      <c r="L63" s="457" t="n">
        <v>32</v>
      </c>
      <c r="M63" s="457" t="n">
        <v>102</v>
      </c>
      <c r="N63" s="107" t="s">
        <v>74</v>
      </c>
    </row>
    <row r="64" s="128" customFormat="true" ht="18.95" hidden="false" customHeight="true" outlineLevel="0" collapsed="false">
      <c r="A64" s="103" t="s">
        <v>75</v>
      </c>
      <c r="B64" s="457" t="n">
        <v>438</v>
      </c>
      <c r="C64" s="457" t="n">
        <v>237</v>
      </c>
      <c r="D64" s="457" t="n">
        <v>435</v>
      </c>
      <c r="E64" s="457" t="n">
        <v>210</v>
      </c>
      <c r="F64" s="457" t="n">
        <v>689</v>
      </c>
      <c r="G64" s="454"/>
      <c r="H64" s="457" t="n">
        <v>289</v>
      </c>
      <c r="I64" s="457" t="n">
        <v>318</v>
      </c>
      <c r="J64" s="457" t="n">
        <v>81</v>
      </c>
      <c r="K64" s="457" t="n">
        <v>2626</v>
      </c>
      <c r="L64" s="457" t="n">
        <v>28</v>
      </c>
      <c r="M64" s="457" t="n">
        <v>156</v>
      </c>
      <c r="N64" s="107" t="s">
        <v>76</v>
      </c>
    </row>
    <row r="65" s="128" customFormat="true" ht="18.95" hidden="false" customHeight="true" outlineLevel="0" collapsed="false">
      <c r="A65" s="103" t="s">
        <v>77</v>
      </c>
      <c r="B65" s="457" t="n">
        <v>750</v>
      </c>
      <c r="C65" s="457" t="n">
        <v>200</v>
      </c>
      <c r="D65" s="457" t="n">
        <v>502</v>
      </c>
      <c r="E65" s="457" t="n">
        <v>239</v>
      </c>
      <c r="F65" s="457" t="n">
        <v>790</v>
      </c>
      <c r="G65" s="454"/>
      <c r="H65" s="457" t="n">
        <v>366</v>
      </c>
      <c r="I65" s="457" t="n">
        <v>397</v>
      </c>
      <c r="J65" s="457" t="n">
        <v>111</v>
      </c>
      <c r="K65" s="457" t="n">
        <v>3283</v>
      </c>
      <c r="L65" s="457" t="n">
        <v>30</v>
      </c>
      <c r="M65" s="457" t="n">
        <v>91</v>
      </c>
      <c r="N65" s="107" t="s">
        <v>78</v>
      </c>
    </row>
    <row r="66" s="128" customFormat="true" ht="19.5" hidden="false" customHeight="true" outlineLevel="0" collapsed="false">
      <c r="A66" s="103" t="s">
        <v>79</v>
      </c>
      <c r="B66" s="457" t="n">
        <v>280</v>
      </c>
      <c r="C66" s="457" t="n">
        <v>60</v>
      </c>
      <c r="D66" s="457" t="n">
        <v>425</v>
      </c>
      <c r="E66" s="457" t="n">
        <v>280</v>
      </c>
      <c r="F66" s="457" t="n">
        <v>371</v>
      </c>
      <c r="G66" s="454"/>
      <c r="H66" s="457" t="n">
        <v>372</v>
      </c>
      <c r="I66" s="457" t="n">
        <v>249</v>
      </c>
      <c r="J66" s="457" t="n">
        <v>52</v>
      </c>
      <c r="K66" s="457" t="n">
        <v>2091</v>
      </c>
      <c r="L66" s="457" t="n">
        <v>49</v>
      </c>
      <c r="M66" s="457" t="n">
        <v>74</v>
      </c>
      <c r="N66" s="107" t="s">
        <v>80</v>
      </c>
    </row>
    <row r="67" s="301" customFormat="true" ht="3" hidden="false" customHeight="true" outlineLevel="0" collapsed="false">
      <c r="B67" s="461"/>
      <c r="C67" s="462" t="s">
        <v>122</v>
      </c>
      <c r="D67" s="304"/>
      <c r="E67" s="304"/>
      <c r="F67" s="304"/>
      <c r="G67" s="306"/>
      <c r="H67" s="304"/>
      <c r="I67" s="304"/>
      <c r="J67" s="463"/>
      <c r="K67" s="304"/>
      <c r="L67" s="463"/>
      <c r="M67" s="304"/>
      <c r="N67" s="305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</row>
    <row r="68" s="128" customFormat="true" ht="3" hidden="false" customHeight="true" outlineLevel="0" collapsed="false">
      <c r="B68" s="306"/>
      <c r="C68" s="306"/>
      <c r="D68" s="306"/>
      <c r="E68" s="306"/>
      <c r="F68" s="306"/>
      <c r="G68" s="306"/>
      <c r="H68" s="306"/>
      <c r="I68" s="306"/>
      <c r="J68" s="303"/>
      <c r="K68" s="306"/>
      <c r="L68" s="303"/>
      <c r="M68" s="306"/>
      <c r="N68" s="102"/>
    </row>
    <row r="69" s="128" customFormat="true" ht="15.75" hidden="false" customHeight="false" outlineLevel="0" collapsed="false">
      <c r="A69" s="119" t="s">
        <v>89</v>
      </c>
      <c r="B69" s="309"/>
      <c r="C69" s="309"/>
      <c r="D69" s="309"/>
      <c r="E69" s="309"/>
      <c r="F69" s="309"/>
      <c r="G69" s="116"/>
      <c r="H69" s="116" t="s">
        <v>90</v>
      </c>
      <c r="I69" s="125"/>
      <c r="J69" s="464"/>
      <c r="K69" s="309"/>
      <c r="L69" s="464"/>
      <c r="M69" s="309"/>
      <c r="N69" s="126"/>
    </row>
    <row r="70" s="128" customFormat="true" ht="15.75" hidden="false" customHeight="false" outlineLevel="0" collapsed="false">
      <c r="A70" s="124"/>
      <c r="B70" s="309"/>
      <c r="C70" s="309"/>
      <c r="D70" s="309"/>
      <c r="E70" s="309"/>
      <c r="F70" s="309"/>
      <c r="G70" s="309"/>
      <c r="H70" s="309"/>
      <c r="I70" s="309"/>
      <c r="J70" s="464"/>
      <c r="K70" s="309"/>
      <c r="L70" s="464"/>
      <c r="M70" s="309"/>
      <c r="N70" s="126"/>
    </row>
    <row r="71" s="128" customFormat="true" ht="12.95" hidden="false" customHeight="true" outlineLevel="0" collapsed="false">
      <c r="A71" s="124"/>
      <c r="B71" s="309"/>
      <c r="C71" s="309"/>
      <c r="D71" s="309"/>
      <c r="E71" s="309"/>
      <c r="F71" s="309"/>
      <c r="G71" s="309"/>
      <c r="H71" s="309"/>
      <c r="I71" s="309"/>
      <c r="J71" s="464"/>
      <c r="K71" s="309"/>
      <c r="L71" s="464"/>
      <c r="M71" s="309"/>
      <c r="N71" s="126"/>
    </row>
    <row r="72" customFormat="false" ht="9.75" hidden="false" customHeight="true" outlineLevel="0" collapsed="false"/>
  </sheetData>
  <mergeCells count="5">
    <mergeCell ref="A3:F3"/>
    <mergeCell ref="H3:N3"/>
    <mergeCell ref="A6:A7"/>
    <mergeCell ref="N6:N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7" width="5.66"/>
    <col collapsed="false" customWidth="true" hidden="false" outlineLevel="0" max="3" min="3" style="1" width="5.55"/>
    <col collapsed="false" customWidth="true" hidden="false" outlineLevel="0" max="11" min="4" style="1" width="5.44"/>
    <col collapsed="false" customWidth="true" hidden="false" outlineLevel="0" max="12" min="12" style="1" width="5.77"/>
    <col collapsed="false" customWidth="true" hidden="false" outlineLevel="0" max="18" min="13" style="1" width="5.55"/>
    <col collapsed="false" customWidth="true" hidden="false" outlineLevel="0" max="20" min="19" style="1" width="5.44"/>
    <col collapsed="false" customWidth="true" hidden="false" outlineLevel="0" max="22" min="21" style="1" width="5.33"/>
    <col collapsed="false" customWidth="true" hidden="false" outlineLevel="0" max="24" min="23" style="1" width="10.21"/>
    <col collapsed="false" customWidth="true" hidden="false" outlineLevel="0" max="36" min="25" style="1" width="5.1"/>
    <col collapsed="false" customWidth="true" hidden="false" outlineLevel="0" max="37" min="37" style="7" width="6.21"/>
    <col collapsed="false" customWidth="true" hidden="false" outlineLevel="0" max="47" min="38" style="1" width="5.44"/>
    <col collapsed="false" customWidth="true" hidden="false" outlineLevel="0" max="48" min="48" style="1" width="8.1"/>
    <col collapsed="false" customWidth="true" hidden="false" outlineLevel="0" max="49" min="49" style="1" width="10.21"/>
    <col collapsed="false" customWidth="true" hidden="false" outlineLevel="0" max="51" min="50" style="1" width="5.44"/>
    <col collapsed="false" customWidth="true" hidden="false" outlineLevel="0" max="52" min="52" style="1" width="5.77"/>
    <col collapsed="false" customWidth="true" hidden="false" outlineLevel="0" max="53" min="53" style="1" width="5.55"/>
    <col collapsed="false" customWidth="true" hidden="false" outlineLevel="0" max="61" min="54" style="1" width="5.44"/>
    <col collapsed="false" customWidth="true" hidden="false" outlineLevel="0" max="62" min="62" style="1" width="4.1"/>
    <col collapsed="false" customWidth="true" hidden="false" outlineLevel="0" max="70" min="63" style="1" width="5.44"/>
    <col collapsed="false" customWidth="true" hidden="false" outlineLevel="0" max="72" min="71" style="1" width="5.66"/>
    <col collapsed="false" customWidth="true" hidden="false" outlineLevel="0" max="73" min="73" style="1" width="10.21"/>
    <col collapsed="false" customWidth="false" hidden="false" outlineLevel="0" max="257" min="74" style="1" width="7.99"/>
  </cols>
  <sheetData>
    <row r="1" s="8" customFormat="true" ht="14.25" hidden="false" customHeight="true" outlineLevel="0" collapsed="false">
      <c r="A1" s="8" t="s">
        <v>0</v>
      </c>
      <c r="B1" s="465"/>
      <c r="Q1" s="466"/>
      <c r="R1" s="466"/>
      <c r="S1" s="466"/>
      <c r="T1" s="466"/>
      <c r="U1" s="466"/>
      <c r="V1" s="466"/>
      <c r="W1" s="15" t="s">
        <v>91</v>
      </c>
      <c r="X1" s="8" t="s">
        <v>0</v>
      </c>
      <c r="AK1" s="465"/>
      <c r="AV1" s="15" t="s">
        <v>456</v>
      </c>
      <c r="AW1" s="8" t="s">
        <v>0</v>
      </c>
      <c r="BS1" s="467"/>
      <c r="BT1" s="467"/>
      <c r="BU1" s="15" t="s">
        <v>457</v>
      </c>
    </row>
    <row r="2" s="13" customFormat="true" ht="10.5" hidden="false" customHeight="true" outlineLevel="0" collapsed="false">
      <c r="B2" s="11"/>
      <c r="Q2" s="468"/>
      <c r="R2" s="468"/>
      <c r="S2" s="468"/>
      <c r="T2" s="468"/>
      <c r="U2" s="468"/>
      <c r="V2" s="468"/>
      <c r="W2" s="469"/>
      <c r="AK2" s="11"/>
      <c r="AV2" s="469"/>
      <c r="BS2" s="283"/>
      <c r="BT2" s="283"/>
      <c r="BU2" s="469"/>
    </row>
    <row r="3" s="470" customFormat="true" ht="18.75" hidden="false" customHeight="false" outlineLevel="0" collapsed="false">
      <c r="A3" s="20" t="s">
        <v>4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M3" s="311" t="s">
        <v>459</v>
      </c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20" t="s">
        <v>460</v>
      </c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166"/>
      <c r="AJ3" s="166"/>
      <c r="AK3" s="20"/>
      <c r="AL3" s="20" t="s">
        <v>461</v>
      </c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 t="s">
        <v>462</v>
      </c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K3" s="20" t="s">
        <v>461</v>
      </c>
      <c r="BL3" s="20"/>
      <c r="BM3" s="20"/>
      <c r="BN3" s="20"/>
      <c r="BO3" s="20"/>
      <c r="BP3" s="20"/>
      <c r="BQ3" s="20"/>
      <c r="BR3" s="20"/>
      <c r="BS3" s="20"/>
      <c r="BT3" s="20"/>
      <c r="BU3" s="20"/>
    </row>
    <row r="4" customFormat="false" ht="10.5" hidden="false" customHeight="true" outlineLevel="0" collapsed="false">
      <c r="M4" s="471"/>
      <c r="N4" s="471"/>
      <c r="O4" s="471"/>
      <c r="P4" s="471"/>
      <c r="AG4" s="471"/>
      <c r="AH4" s="471"/>
      <c r="AI4" s="471"/>
      <c r="AJ4" s="471"/>
      <c r="AK4" s="472"/>
      <c r="AL4" s="471"/>
      <c r="AM4" s="471"/>
      <c r="AN4" s="471"/>
      <c r="AO4" s="471"/>
      <c r="AX4" s="471"/>
      <c r="AY4" s="471"/>
      <c r="AZ4" s="471"/>
      <c r="BA4" s="471"/>
      <c r="BB4" s="471"/>
      <c r="BC4" s="471"/>
      <c r="BD4" s="471"/>
      <c r="BE4" s="471"/>
      <c r="BF4" s="471"/>
      <c r="BG4" s="471"/>
      <c r="BH4" s="471"/>
      <c r="BI4" s="471"/>
      <c r="BL4" s="471"/>
      <c r="BM4" s="471"/>
      <c r="BN4" s="471"/>
      <c r="BO4" s="471"/>
      <c r="BP4" s="471"/>
      <c r="BQ4" s="471"/>
      <c r="BR4" s="471"/>
      <c r="BS4" s="471"/>
      <c r="BT4" s="471"/>
      <c r="BU4" s="471"/>
    </row>
    <row r="5" customFormat="false" ht="16.5" hidden="false" customHeight="true" outlineLevel="0" collapsed="false">
      <c r="A5" s="165" t="s">
        <v>463</v>
      </c>
      <c r="B5" s="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473"/>
      <c r="P5" s="16"/>
      <c r="Q5" s="283"/>
      <c r="R5" s="283"/>
      <c r="S5" s="283"/>
      <c r="T5" s="283"/>
      <c r="U5" s="283"/>
      <c r="V5" s="283"/>
      <c r="W5" s="469" t="s">
        <v>464</v>
      </c>
      <c r="X5" s="165" t="s">
        <v>463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30"/>
      <c r="AJ5" s="30"/>
      <c r="AK5" s="4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469" t="s">
        <v>464</v>
      </c>
      <c r="AW5" s="165" t="s">
        <v>463</v>
      </c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S5" s="33" t="s">
        <v>465</v>
      </c>
      <c r="BT5" s="33"/>
      <c r="BU5" s="33"/>
    </row>
    <row r="6" customFormat="false" ht="25.5" hidden="false" customHeight="true" outlineLevel="0" collapsed="false">
      <c r="A6" s="200" t="s">
        <v>466</v>
      </c>
      <c r="B6" s="474" t="s">
        <v>467</v>
      </c>
      <c r="C6" s="474"/>
      <c r="D6" s="474"/>
      <c r="E6" s="474"/>
      <c r="F6" s="474"/>
      <c r="G6" s="474"/>
      <c r="H6" s="474"/>
      <c r="I6" s="474"/>
      <c r="J6" s="474"/>
      <c r="K6" s="474"/>
      <c r="L6" s="4"/>
      <c r="M6" s="475" t="s">
        <v>468</v>
      </c>
      <c r="N6" s="475"/>
      <c r="O6" s="475"/>
      <c r="P6" s="475"/>
      <c r="Q6" s="474" t="s">
        <v>469</v>
      </c>
      <c r="R6" s="474"/>
      <c r="S6" s="474"/>
      <c r="T6" s="474"/>
      <c r="U6" s="474"/>
      <c r="V6" s="474"/>
      <c r="W6" s="144" t="s">
        <v>132</v>
      </c>
      <c r="X6" s="200" t="s">
        <v>466</v>
      </c>
      <c r="Y6" s="476" t="s">
        <v>470</v>
      </c>
      <c r="Z6" s="476"/>
      <c r="AA6" s="476"/>
      <c r="AB6" s="476"/>
      <c r="AC6" s="476"/>
      <c r="AD6" s="476"/>
      <c r="AE6" s="476"/>
      <c r="AF6" s="476"/>
      <c r="AG6" s="476"/>
      <c r="AH6" s="476"/>
      <c r="AI6" s="27"/>
      <c r="AJ6" s="27"/>
      <c r="AK6" s="27"/>
      <c r="AL6" s="475"/>
      <c r="AM6" s="475"/>
      <c r="AN6" s="475"/>
      <c r="AO6" s="475"/>
      <c r="AP6" s="474" t="s">
        <v>471</v>
      </c>
      <c r="AQ6" s="474"/>
      <c r="AR6" s="474"/>
      <c r="AS6" s="474"/>
      <c r="AT6" s="474"/>
      <c r="AU6" s="474"/>
      <c r="AV6" s="144" t="s">
        <v>132</v>
      </c>
      <c r="AW6" s="200" t="s">
        <v>466</v>
      </c>
      <c r="AX6" s="474" t="s">
        <v>471</v>
      </c>
      <c r="AY6" s="474"/>
      <c r="AZ6" s="474"/>
      <c r="BA6" s="474"/>
      <c r="BB6" s="474"/>
      <c r="BC6" s="474"/>
      <c r="BD6" s="474"/>
      <c r="BE6" s="474"/>
      <c r="BF6" s="474"/>
      <c r="BG6" s="474"/>
      <c r="BH6" s="474"/>
      <c r="BI6" s="474"/>
      <c r="BJ6" s="4"/>
      <c r="BK6" s="477" t="s">
        <v>472</v>
      </c>
      <c r="BL6" s="477"/>
      <c r="BM6" s="477"/>
      <c r="BN6" s="477"/>
      <c r="BO6" s="477"/>
      <c r="BP6" s="477"/>
      <c r="BQ6" s="477"/>
      <c r="BR6" s="477"/>
      <c r="BS6" s="319" t="s">
        <v>473</v>
      </c>
      <c r="BT6" s="319"/>
      <c r="BU6" s="144" t="s">
        <v>132</v>
      </c>
    </row>
    <row r="7" customFormat="false" ht="43.5" hidden="false" customHeight="true" outlineLevel="0" collapsed="false">
      <c r="A7" s="200"/>
      <c r="B7" s="478" t="s">
        <v>474</v>
      </c>
      <c r="C7" s="478"/>
      <c r="D7" s="478" t="s">
        <v>475</v>
      </c>
      <c r="E7" s="478"/>
      <c r="F7" s="478" t="s">
        <v>476</v>
      </c>
      <c r="G7" s="478"/>
      <c r="H7" s="478" t="s">
        <v>477</v>
      </c>
      <c r="I7" s="478"/>
      <c r="J7" s="478" t="s">
        <v>478</v>
      </c>
      <c r="K7" s="478"/>
      <c r="L7" s="27"/>
      <c r="M7" s="478" t="s">
        <v>479</v>
      </c>
      <c r="N7" s="478"/>
      <c r="O7" s="478" t="s">
        <v>480</v>
      </c>
      <c r="P7" s="478"/>
      <c r="Q7" s="478" t="s">
        <v>474</v>
      </c>
      <c r="R7" s="478"/>
      <c r="S7" s="479" t="s">
        <v>481</v>
      </c>
      <c r="T7" s="479"/>
      <c r="U7" s="478" t="s">
        <v>482</v>
      </c>
      <c r="V7" s="478"/>
      <c r="W7" s="144"/>
      <c r="X7" s="200"/>
      <c r="Y7" s="478" t="s">
        <v>483</v>
      </c>
      <c r="Z7" s="478"/>
      <c r="AA7" s="478" t="s">
        <v>484</v>
      </c>
      <c r="AB7" s="478"/>
      <c r="AC7" s="478" t="s">
        <v>485</v>
      </c>
      <c r="AD7" s="478"/>
      <c r="AE7" s="478" t="s">
        <v>486</v>
      </c>
      <c r="AF7" s="478"/>
      <c r="AG7" s="478" t="s">
        <v>487</v>
      </c>
      <c r="AH7" s="478"/>
      <c r="AI7" s="480" t="s">
        <v>488</v>
      </c>
      <c r="AJ7" s="480"/>
      <c r="AK7" s="27"/>
      <c r="AL7" s="478" t="s">
        <v>489</v>
      </c>
      <c r="AM7" s="478"/>
      <c r="AN7" s="481" t="s">
        <v>490</v>
      </c>
      <c r="AO7" s="481"/>
      <c r="AP7" s="478" t="s">
        <v>474</v>
      </c>
      <c r="AQ7" s="478"/>
      <c r="AR7" s="478" t="s">
        <v>491</v>
      </c>
      <c r="AS7" s="478"/>
      <c r="AT7" s="478" t="s">
        <v>492</v>
      </c>
      <c r="AU7" s="478"/>
      <c r="AV7" s="144"/>
      <c r="AW7" s="200"/>
      <c r="AX7" s="478" t="s">
        <v>493</v>
      </c>
      <c r="AY7" s="478"/>
      <c r="AZ7" s="478" t="s">
        <v>494</v>
      </c>
      <c r="BA7" s="478"/>
      <c r="BB7" s="479" t="s">
        <v>495</v>
      </c>
      <c r="BC7" s="479"/>
      <c r="BD7" s="482" t="s">
        <v>496</v>
      </c>
      <c r="BE7" s="482"/>
      <c r="BF7" s="481" t="s">
        <v>497</v>
      </c>
      <c r="BG7" s="481"/>
      <c r="BH7" s="478" t="s">
        <v>498</v>
      </c>
      <c r="BI7" s="478"/>
      <c r="BJ7" s="27"/>
      <c r="BK7" s="478" t="s">
        <v>499</v>
      </c>
      <c r="BL7" s="478"/>
      <c r="BM7" s="483" t="s">
        <v>500</v>
      </c>
      <c r="BN7" s="483"/>
      <c r="BO7" s="478" t="s">
        <v>501</v>
      </c>
      <c r="BP7" s="478"/>
      <c r="BQ7" s="478" t="s">
        <v>502</v>
      </c>
      <c r="BR7" s="478"/>
      <c r="BS7" s="319"/>
      <c r="BT7" s="319"/>
      <c r="BU7" s="144"/>
    </row>
    <row r="8" customFormat="false" ht="30" hidden="false" customHeight="true" outlineLevel="0" collapsed="false">
      <c r="A8" s="200"/>
      <c r="B8" s="478" t="s">
        <v>503</v>
      </c>
      <c r="C8" s="481" t="s">
        <v>504</v>
      </c>
      <c r="D8" s="478" t="s">
        <v>503</v>
      </c>
      <c r="E8" s="478" t="s">
        <v>504</v>
      </c>
      <c r="F8" s="478" t="s">
        <v>503</v>
      </c>
      <c r="G8" s="478" t="s">
        <v>504</v>
      </c>
      <c r="H8" s="478" t="s">
        <v>503</v>
      </c>
      <c r="I8" s="478" t="s">
        <v>504</v>
      </c>
      <c r="J8" s="478" t="s">
        <v>503</v>
      </c>
      <c r="K8" s="478" t="s">
        <v>504</v>
      </c>
      <c r="L8" s="245"/>
      <c r="M8" s="478" t="s">
        <v>503</v>
      </c>
      <c r="N8" s="478" t="s">
        <v>504</v>
      </c>
      <c r="O8" s="478" t="s">
        <v>503</v>
      </c>
      <c r="P8" s="478" t="s">
        <v>504</v>
      </c>
      <c r="Q8" s="478" t="s">
        <v>503</v>
      </c>
      <c r="R8" s="478" t="s">
        <v>504</v>
      </c>
      <c r="S8" s="478" t="s">
        <v>503</v>
      </c>
      <c r="T8" s="479" t="s">
        <v>504</v>
      </c>
      <c r="U8" s="478" t="s">
        <v>503</v>
      </c>
      <c r="V8" s="478" t="s">
        <v>504</v>
      </c>
      <c r="W8" s="144"/>
      <c r="X8" s="200"/>
      <c r="Y8" s="478" t="s">
        <v>503</v>
      </c>
      <c r="Z8" s="478" t="s">
        <v>504</v>
      </c>
      <c r="AA8" s="478" t="s">
        <v>503</v>
      </c>
      <c r="AB8" s="478" t="s">
        <v>504</v>
      </c>
      <c r="AC8" s="478" t="s">
        <v>503</v>
      </c>
      <c r="AD8" s="478" t="s">
        <v>504</v>
      </c>
      <c r="AE8" s="478" t="s">
        <v>503</v>
      </c>
      <c r="AF8" s="478" t="s">
        <v>504</v>
      </c>
      <c r="AG8" s="478" t="s">
        <v>503</v>
      </c>
      <c r="AH8" s="478" t="s">
        <v>504</v>
      </c>
      <c r="AI8" s="478" t="s">
        <v>503</v>
      </c>
      <c r="AJ8" s="478" t="s">
        <v>504</v>
      </c>
      <c r="AK8" s="327"/>
      <c r="AL8" s="478" t="s">
        <v>503</v>
      </c>
      <c r="AM8" s="479" t="s">
        <v>504</v>
      </c>
      <c r="AN8" s="478" t="s">
        <v>503</v>
      </c>
      <c r="AO8" s="479" t="s">
        <v>504</v>
      </c>
      <c r="AP8" s="482" t="s">
        <v>505</v>
      </c>
      <c r="AQ8" s="482" t="s">
        <v>506</v>
      </c>
      <c r="AR8" s="482" t="s">
        <v>505</v>
      </c>
      <c r="AS8" s="482" t="s">
        <v>506</v>
      </c>
      <c r="AT8" s="482" t="s">
        <v>505</v>
      </c>
      <c r="AU8" s="482" t="s">
        <v>506</v>
      </c>
      <c r="AV8" s="144"/>
      <c r="AW8" s="200"/>
      <c r="AX8" s="482" t="s">
        <v>505</v>
      </c>
      <c r="AY8" s="482" t="s">
        <v>506</v>
      </c>
      <c r="AZ8" s="482" t="s">
        <v>505</v>
      </c>
      <c r="BA8" s="482" t="s">
        <v>506</v>
      </c>
      <c r="BB8" s="482" t="s">
        <v>505</v>
      </c>
      <c r="BC8" s="482" t="s">
        <v>506</v>
      </c>
      <c r="BD8" s="482" t="s">
        <v>505</v>
      </c>
      <c r="BE8" s="482" t="s">
        <v>506</v>
      </c>
      <c r="BF8" s="482" t="s">
        <v>505</v>
      </c>
      <c r="BG8" s="482" t="s">
        <v>506</v>
      </c>
      <c r="BH8" s="482" t="s">
        <v>505</v>
      </c>
      <c r="BI8" s="482" t="s">
        <v>506</v>
      </c>
      <c r="BJ8" s="484"/>
      <c r="BK8" s="482" t="s">
        <v>505</v>
      </c>
      <c r="BL8" s="482" t="s">
        <v>506</v>
      </c>
      <c r="BM8" s="482" t="s">
        <v>505</v>
      </c>
      <c r="BN8" s="482" t="s">
        <v>506</v>
      </c>
      <c r="BO8" s="482" t="s">
        <v>505</v>
      </c>
      <c r="BP8" s="482" t="s">
        <v>506</v>
      </c>
      <c r="BQ8" s="482" t="s">
        <v>505</v>
      </c>
      <c r="BR8" s="482" t="s">
        <v>506</v>
      </c>
      <c r="BS8" s="482" t="s">
        <v>505</v>
      </c>
      <c r="BT8" s="482" t="s">
        <v>506</v>
      </c>
      <c r="BU8" s="144"/>
    </row>
    <row r="9" customFormat="false" ht="20.25" hidden="true" customHeight="true" outlineLevel="0" collapsed="false">
      <c r="A9" s="71" t="s">
        <v>207</v>
      </c>
      <c r="B9" s="485" t="n">
        <v>3</v>
      </c>
      <c r="C9" s="448" t="n">
        <v>0</v>
      </c>
      <c r="D9" s="448" t="n">
        <v>0</v>
      </c>
      <c r="E9" s="448" t="n">
        <v>0</v>
      </c>
      <c r="F9" s="448" t="n">
        <v>0</v>
      </c>
      <c r="G9" s="448" t="n">
        <v>0</v>
      </c>
      <c r="H9" s="448" t="n">
        <v>0</v>
      </c>
      <c r="I9" s="448" t="n">
        <v>0</v>
      </c>
      <c r="J9" s="448" t="n">
        <v>0</v>
      </c>
      <c r="K9" s="448" t="n">
        <v>0</v>
      </c>
      <c r="L9" s="448"/>
      <c r="M9" s="448" t="n">
        <v>3</v>
      </c>
      <c r="N9" s="448" t="n">
        <v>0</v>
      </c>
      <c r="O9" s="448" t="n">
        <v>0</v>
      </c>
      <c r="P9" s="448" t="n">
        <v>0</v>
      </c>
      <c r="Q9" s="448" t="n">
        <v>59</v>
      </c>
      <c r="R9" s="448" t="n">
        <v>0</v>
      </c>
      <c r="S9" s="448" t="n">
        <v>0</v>
      </c>
      <c r="T9" s="448" t="n">
        <v>0</v>
      </c>
      <c r="U9" s="448" t="n">
        <v>0</v>
      </c>
      <c r="V9" s="448" t="n">
        <v>0</v>
      </c>
      <c r="W9" s="78" t="s">
        <v>207</v>
      </c>
      <c r="X9" s="71" t="s">
        <v>207</v>
      </c>
      <c r="Y9" s="448" t="n">
        <v>0</v>
      </c>
      <c r="Z9" s="448" t="n">
        <v>0</v>
      </c>
      <c r="AA9" s="448" t="n">
        <v>53</v>
      </c>
      <c r="AB9" s="448" t="n">
        <v>0</v>
      </c>
      <c r="AC9" s="448" t="n">
        <v>6</v>
      </c>
      <c r="AD9" s="448" t="n">
        <v>0</v>
      </c>
      <c r="AE9" s="448" t="n">
        <v>0</v>
      </c>
      <c r="AF9" s="448" t="n">
        <v>0</v>
      </c>
      <c r="AG9" s="448" t="n">
        <v>0</v>
      </c>
      <c r="AH9" s="448" t="n">
        <v>0</v>
      </c>
      <c r="AI9" s="448" t="n">
        <v>0</v>
      </c>
      <c r="AJ9" s="448" t="n">
        <v>0</v>
      </c>
      <c r="AK9" s="448"/>
      <c r="AL9" s="448" t="n">
        <v>0</v>
      </c>
      <c r="AM9" s="448" t="n">
        <v>0</v>
      </c>
      <c r="AN9" s="448" t="n">
        <v>0</v>
      </c>
      <c r="AO9" s="448" t="n">
        <v>0</v>
      </c>
      <c r="AP9" s="448" t="n">
        <v>0</v>
      </c>
      <c r="AQ9" s="448" t="n">
        <v>0</v>
      </c>
      <c r="AR9" s="448" t="n">
        <v>0</v>
      </c>
      <c r="AS9" s="448" t="n">
        <v>0</v>
      </c>
      <c r="AT9" s="448" t="n">
        <v>0</v>
      </c>
      <c r="AU9" s="448" t="n">
        <v>0</v>
      </c>
      <c r="AV9" s="78" t="s">
        <v>207</v>
      </c>
      <c r="AW9" s="71" t="s">
        <v>207</v>
      </c>
      <c r="AX9" s="448" t="n">
        <v>0</v>
      </c>
      <c r="AY9" s="448" t="n">
        <v>0</v>
      </c>
      <c r="AZ9" s="448" t="n">
        <v>0</v>
      </c>
      <c r="BA9" s="453" t="n">
        <v>0</v>
      </c>
      <c r="BB9" s="453" t="n">
        <v>0</v>
      </c>
      <c r="BC9" s="453" t="n">
        <v>0</v>
      </c>
      <c r="BD9" s="453" t="n">
        <v>0</v>
      </c>
      <c r="BE9" s="453" t="n">
        <v>0</v>
      </c>
      <c r="BF9" s="448" t="n">
        <v>0</v>
      </c>
      <c r="BG9" s="448" t="n">
        <v>0</v>
      </c>
      <c r="BH9" s="447" t="s">
        <v>48</v>
      </c>
      <c r="BI9" s="447" t="s">
        <v>48</v>
      </c>
      <c r="BJ9" s="447"/>
      <c r="BK9" s="447" t="s">
        <v>48</v>
      </c>
      <c r="BL9" s="447" t="n">
        <v>0</v>
      </c>
      <c r="BM9" s="447" t="s">
        <v>48</v>
      </c>
      <c r="BN9" s="447" t="n">
        <v>0</v>
      </c>
      <c r="BO9" s="448" t="n">
        <v>0</v>
      </c>
      <c r="BP9" s="447" t="n">
        <v>0</v>
      </c>
      <c r="BQ9" s="447" t="s">
        <v>48</v>
      </c>
      <c r="BR9" s="447" t="n">
        <v>0</v>
      </c>
      <c r="BS9" s="447" t="n">
        <v>0</v>
      </c>
      <c r="BT9" s="447" t="n">
        <v>0</v>
      </c>
      <c r="BU9" s="78" t="s">
        <v>207</v>
      </c>
    </row>
    <row r="10" customFormat="false" ht="20.25" hidden="true" customHeight="true" outlineLevel="0" collapsed="false">
      <c r="A10" s="71" t="n">
        <v>2002</v>
      </c>
      <c r="B10" s="485" t="n">
        <v>1</v>
      </c>
      <c r="C10" s="448" t="n">
        <v>0</v>
      </c>
      <c r="D10" s="448" t="n">
        <v>0</v>
      </c>
      <c r="E10" s="448" t="n">
        <v>0</v>
      </c>
      <c r="F10" s="448" t="n">
        <v>0</v>
      </c>
      <c r="G10" s="448" t="n">
        <v>0</v>
      </c>
      <c r="H10" s="448" t="n">
        <v>0</v>
      </c>
      <c r="I10" s="448" t="n">
        <v>0</v>
      </c>
      <c r="J10" s="448" t="n">
        <v>0</v>
      </c>
      <c r="K10" s="448" t="n">
        <v>0</v>
      </c>
      <c r="L10" s="448"/>
      <c r="M10" s="448" t="n">
        <v>1</v>
      </c>
      <c r="N10" s="448" t="n">
        <v>0</v>
      </c>
      <c r="O10" s="448" t="n">
        <v>0</v>
      </c>
      <c r="P10" s="448" t="n">
        <v>0</v>
      </c>
      <c r="Q10" s="448" t="n">
        <v>5</v>
      </c>
      <c r="R10" s="448" t="n">
        <v>0</v>
      </c>
      <c r="S10" s="448" t="n">
        <v>0</v>
      </c>
      <c r="T10" s="448" t="n">
        <v>0</v>
      </c>
      <c r="U10" s="448" t="n">
        <v>0</v>
      </c>
      <c r="V10" s="448" t="n">
        <v>0</v>
      </c>
      <c r="W10" s="78" t="n">
        <v>2002</v>
      </c>
      <c r="X10" s="71" t="n">
        <v>2002</v>
      </c>
      <c r="Y10" s="448" t="n">
        <v>0</v>
      </c>
      <c r="Z10" s="448" t="n">
        <v>0</v>
      </c>
      <c r="AA10" s="448" t="n">
        <v>0</v>
      </c>
      <c r="AB10" s="448" t="n">
        <v>0</v>
      </c>
      <c r="AC10" s="448" t="n">
        <v>5</v>
      </c>
      <c r="AD10" s="448" t="n">
        <v>0</v>
      </c>
      <c r="AE10" s="448" t="n">
        <v>0</v>
      </c>
      <c r="AF10" s="448" t="n">
        <v>0</v>
      </c>
      <c r="AG10" s="448" t="n">
        <v>0</v>
      </c>
      <c r="AH10" s="448" t="n">
        <v>0</v>
      </c>
      <c r="AI10" s="448" t="n">
        <v>0</v>
      </c>
      <c r="AJ10" s="448" t="n">
        <v>0</v>
      </c>
      <c r="AK10" s="448"/>
      <c r="AL10" s="448" t="n">
        <v>0</v>
      </c>
      <c r="AM10" s="448" t="n">
        <v>0</v>
      </c>
      <c r="AN10" s="448" t="n">
        <v>0</v>
      </c>
      <c r="AO10" s="448" t="n">
        <v>0</v>
      </c>
      <c r="AP10" s="448" t="n">
        <v>13</v>
      </c>
      <c r="AQ10" s="448" t="n">
        <v>0</v>
      </c>
      <c r="AR10" s="448" t="n">
        <v>1</v>
      </c>
      <c r="AS10" s="448" t="n">
        <v>0</v>
      </c>
      <c r="AT10" s="448" t="n">
        <v>0</v>
      </c>
      <c r="AU10" s="448" t="n">
        <v>0</v>
      </c>
      <c r="AV10" s="78" t="n">
        <v>2002</v>
      </c>
      <c r="AW10" s="71" t="n">
        <v>2002</v>
      </c>
      <c r="AX10" s="448" t="n">
        <v>0</v>
      </c>
      <c r="AY10" s="448" t="n">
        <v>0</v>
      </c>
      <c r="AZ10" s="448" t="n">
        <v>0</v>
      </c>
      <c r="BA10" s="453" t="n">
        <v>0</v>
      </c>
      <c r="BB10" s="453" t="n">
        <v>0</v>
      </c>
      <c r="BC10" s="453" t="n">
        <v>0</v>
      </c>
      <c r="BD10" s="453" t="n">
        <v>0</v>
      </c>
      <c r="BE10" s="453" t="n">
        <v>0</v>
      </c>
      <c r="BF10" s="448" t="n">
        <v>0</v>
      </c>
      <c r="BG10" s="448" t="n">
        <v>0</v>
      </c>
      <c r="BH10" s="448" t="n">
        <v>12</v>
      </c>
      <c r="BI10" s="448" t="n">
        <v>1</v>
      </c>
      <c r="BJ10" s="448"/>
      <c r="BK10" s="447" t="s">
        <v>48</v>
      </c>
      <c r="BL10" s="447" t="n">
        <v>0</v>
      </c>
      <c r="BM10" s="447" t="s">
        <v>48</v>
      </c>
      <c r="BN10" s="447" t="n">
        <v>0</v>
      </c>
      <c r="BO10" s="448" t="n">
        <v>0</v>
      </c>
      <c r="BP10" s="447" t="n">
        <v>0</v>
      </c>
      <c r="BQ10" s="447" t="s">
        <v>48</v>
      </c>
      <c r="BR10" s="447" t="n">
        <v>0</v>
      </c>
      <c r="BS10" s="447" t="n">
        <v>0</v>
      </c>
      <c r="BT10" s="447" t="n">
        <v>0</v>
      </c>
      <c r="BU10" s="78" t="n">
        <v>2002</v>
      </c>
    </row>
    <row r="11" customFormat="false" ht="20.25" hidden="false" customHeight="true" outlineLevel="0" collapsed="false">
      <c r="A11" s="71" t="n">
        <v>2003</v>
      </c>
      <c r="B11" s="485" t="n">
        <v>1</v>
      </c>
      <c r="C11" s="448" t="n">
        <v>0</v>
      </c>
      <c r="D11" s="448" t="n">
        <v>0</v>
      </c>
      <c r="E11" s="448" t="n">
        <v>0</v>
      </c>
      <c r="F11" s="448" t="n">
        <v>0</v>
      </c>
      <c r="G11" s="448" t="n">
        <v>0</v>
      </c>
      <c r="H11" s="448" t="n">
        <v>0</v>
      </c>
      <c r="I11" s="448" t="n">
        <v>0</v>
      </c>
      <c r="J11" s="448" t="n">
        <v>0</v>
      </c>
      <c r="K11" s="448" t="n">
        <v>0</v>
      </c>
      <c r="L11" s="448"/>
      <c r="M11" s="448" t="n">
        <v>1</v>
      </c>
      <c r="N11" s="448" t="n">
        <v>0</v>
      </c>
      <c r="O11" s="448" t="n">
        <v>0</v>
      </c>
      <c r="P11" s="448" t="n">
        <v>0</v>
      </c>
      <c r="Q11" s="448" t="n">
        <v>6</v>
      </c>
      <c r="R11" s="448" t="n">
        <v>0</v>
      </c>
      <c r="S11" s="448" t="n">
        <v>0</v>
      </c>
      <c r="T11" s="448" t="n">
        <v>0</v>
      </c>
      <c r="U11" s="448" t="n">
        <v>0</v>
      </c>
      <c r="V11" s="448" t="n">
        <v>0</v>
      </c>
      <c r="W11" s="78" t="n">
        <v>2003</v>
      </c>
      <c r="X11" s="71" t="n">
        <v>2003</v>
      </c>
      <c r="Y11" s="448" t="n">
        <v>0</v>
      </c>
      <c r="Z11" s="448" t="n">
        <v>0</v>
      </c>
      <c r="AA11" s="448" t="n">
        <v>0</v>
      </c>
      <c r="AB11" s="448" t="n">
        <v>0</v>
      </c>
      <c r="AC11" s="448" t="n">
        <v>6</v>
      </c>
      <c r="AD11" s="448" t="n">
        <v>0</v>
      </c>
      <c r="AE11" s="448" t="n">
        <v>0</v>
      </c>
      <c r="AF11" s="448" t="n">
        <v>0</v>
      </c>
      <c r="AG11" s="448" t="n">
        <v>0</v>
      </c>
      <c r="AH11" s="448" t="n">
        <v>0</v>
      </c>
      <c r="AI11" s="448" t="n">
        <v>0</v>
      </c>
      <c r="AJ11" s="448" t="n">
        <v>0</v>
      </c>
      <c r="AK11" s="448"/>
      <c r="AL11" s="448" t="n">
        <v>0</v>
      </c>
      <c r="AM11" s="448" t="n">
        <v>0</v>
      </c>
      <c r="AN11" s="448" t="n">
        <v>0</v>
      </c>
      <c r="AO11" s="448" t="n">
        <v>0</v>
      </c>
      <c r="AP11" s="448" t="n">
        <v>10</v>
      </c>
      <c r="AQ11" s="448" t="n">
        <v>0</v>
      </c>
      <c r="AR11" s="448" t="n">
        <v>3</v>
      </c>
      <c r="AS11" s="448" t="n">
        <v>0</v>
      </c>
      <c r="AT11" s="448" t="n">
        <v>0</v>
      </c>
      <c r="AU11" s="448" t="n">
        <v>0</v>
      </c>
      <c r="AV11" s="78" t="n">
        <v>2003</v>
      </c>
      <c r="AW11" s="71" t="n">
        <v>2003</v>
      </c>
      <c r="AX11" s="448" t="n">
        <v>0</v>
      </c>
      <c r="AY11" s="448" t="n">
        <v>0</v>
      </c>
      <c r="AZ11" s="448" t="n">
        <v>7</v>
      </c>
      <c r="BA11" s="453" t="n">
        <v>0</v>
      </c>
      <c r="BB11" s="453" t="n">
        <v>0</v>
      </c>
      <c r="BC11" s="453" t="n">
        <v>0</v>
      </c>
      <c r="BD11" s="453" t="n">
        <v>0</v>
      </c>
      <c r="BE11" s="453" t="n">
        <v>0</v>
      </c>
      <c r="BF11" s="448" t="n">
        <v>0</v>
      </c>
      <c r="BG11" s="448" t="n">
        <v>0</v>
      </c>
      <c r="BH11" s="447" t="s">
        <v>48</v>
      </c>
      <c r="BI11" s="447" t="n">
        <v>0</v>
      </c>
      <c r="BJ11" s="448"/>
      <c r="BK11" s="447" t="s">
        <v>48</v>
      </c>
      <c r="BL11" s="447" t="n">
        <v>0</v>
      </c>
      <c r="BM11" s="447" t="s">
        <v>48</v>
      </c>
      <c r="BN11" s="447" t="n">
        <v>0</v>
      </c>
      <c r="BO11" s="448" t="n">
        <v>0</v>
      </c>
      <c r="BP11" s="447" t="n">
        <v>0</v>
      </c>
      <c r="BQ11" s="447" t="s">
        <v>48</v>
      </c>
      <c r="BR11" s="447" t="n">
        <v>0</v>
      </c>
      <c r="BS11" s="447" t="s">
        <v>48</v>
      </c>
      <c r="BT11" s="447" t="n">
        <v>0</v>
      </c>
      <c r="BU11" s="78" t="n">
        <v>2003</v>
      </c>
    </row>
    <row r="12" customFormat="false" ht="20.25" hidden="false" customHeight="true" outlineLevel="0" collapsed="false">
      <c r="A12" s="71" t="n">
        <v>2004</v>
      </c>
      <c r="B12" s="485" t="n">
        <v>3</v>
      </c>
      <c r="C12" s="448" t="n">
        <v>0</v>
      </c>
      <c r="D12" s="448" t="n">
        <v>0</v>
      </c>
      <c r="E12" s="448" t="n">
        <v>0</v>
      </c>
      <c r="F12" s="448" t="n">
        <v>0</v>
      </c>
      <c r="G12" s="448" t="n">
        <v>0</v>
      </c>
      <c r="H12" s="448" t="n">
        <v>0</v>
      </c>
      <c r="I12" s="448" t="n">
        <v>0</v>
      </c>
      <c r="J12" s="448" t="n">
        <v>0</v>
      </c>
      <c r="K12" s="448" t="n">
        <v>0</v>
      </c>
      <c r="L12" s="448"/>
      <c r="M12" s="448" t="n">
        <v>2</v>
      </c>
      <c r="N12" s="448" t="n">
        <v>0</v>
      </c>
      <c r="O12" s="448" t="n">
        <v>1</v>
      </c>
      <c r="P12" s="448" t="n">
        <v>0</v>
      </c>
      <c r="Q12" s="448" t="n">
        <v>0</v>
      </c>
      <c r="R12" s="448" t="n">
        <v>0</v>
      </c>
      <c r="S12" s="448" t="n">
        <v>0</v>
      </c>
      <c r="T12" s="448" t="n">
        <v>0</v>
      </c>
      <c r="U12" s="448" t="n">
        <v>0</v>
      </c>
      <c r="V12" s="448" t="n">
        <v>0</v>
      </c>
      <c r="W12" s="78" t="n">
        <v>2004</v>
      </c>
      <c r="X12" s="71" t="n">
        <v>2004</v>
      </c>
      <c r="Y12" s="448" t="n">
        <v>0</v>
      </c>
      <c r="Z12" s="448" t="n">
        <v>0</v>
      </c>
      <c r="AA12" s="448" t="n">
        <v>0</v>
      </c>
      <c r="AB12" s="448" t="n">
        <v>0</v>
      </c>
      <c r="AC12" s="448" t="n">
        <v>0</v>
      </c>
      <c r="AD12" s="448" t="n">
        <v>0</v>
      </c>
      <c r="AE12" s="448" t="n">
        <v>0</v>
      </c>
      <c r="AF12" s="448" t="n">
        <v>0</v>
      </c>
      <c r="AG12" s="448" t="n">
        <v>0</v>
      </c>
      <c r="AH12" s="448" t="n">
        <v>0</v>
      </c>
      <c r="AI12" s="448" t="n">
        <v>0</v>
      </c>
      <c r="AJ12" s="448" t="n">
        <v>0</v>
      </c>
      <c r="AK12" s="448"/>
      <c r="AL12" s="448" t="n">
        <v>0</v>
      </c>
      <c r="AM12" s="448" t="n">
        <v>0</v>
      </c>
      <c r="AN12" s="448" t="n">
        <v>0</v>
      </c>
      <c r="AO12" s="448" t="n">
        <v>0</v>
      </c>
      <c r="AP12" s="448" t="n">
        <v>0</v>
      </c>
      <c r="AQ12" s="448" t="n">
        <v>142</v>
      </c>
      <c r="AR12" s="448" t="n">
        <v>0</v>
      </c>
      <c r="AS12" s="448" t="n">
        <v>0</v>
      </c>
      <c r="AT12" s="448" t="n">
        <v>0</v>
      </c>
      <c r="AU12" s="448" t="n">
        <v>91</v>
      </c>
      <c r="AV12" s="78" t="n">
        <v>2004</v>
      </c>
      <c r="AW12" s="71" t="n">
        <v>2004</v>
      </c>
      <c r="AX12" s="448" t="n">
        <v>0</v>
      </c>
      <c r="AY12" s="448" t="n">
        <v>0</v>
      </c>
      <c r="AZ12" s="448" t="n">
        <v>0</v>
      </c>
      <c r="BA12" s="448" t="n">
        <v>51</v>
      </c>
      <c r="BB12" s="448" t="n">
        <v>0</v>
      </c>
      <c r="BC12" s="448" t="n">
        <v>0</v>
      </c>
      <c r="BD12" s="448" t="n">
        <v>0</v>
      </c>
      <c r="BE12" s="448" t="n">
        <v>0</v>
      </c>
      <c r="BF12" s="448" t="n">
        <v>0</v>
      </c>
      <c r="BG12" s="448" t="n">
        <v>0</v>
      </c>
      <c r="BH12" s="447" t="n">
        <v>0</v>
      </c>
      <c r="BI12" s="447" t="n">
        <v>0</v>
      </c>
      <c r="BJ12" s="448"/>
      <c r="BK12" s="447" t="s">
        <v>48</v>
      </c>
      <c r="BL12" s="447" t="s">
        <v>48</v>
      </c>
      <c r="BM12" s="447" t="s">
        <v>48</v>
      </c>
      <c r="BN12" s="447" t="n">
        <v>0</v>
      </c>
      <c r="BO12" s="448" t="n">
        <v>0</v>
      </c>
      <c r="BP12" s="447" t="n">
        <v>0</v>
      </c>
      <c r="BQ12" s="447" t="s">
        <v>48</v>
      </c>
      <c r="BR12" s="447" t="n">
        <v>0</v>
      </c>
      <c r="BS12" s="447" t="s">
        <v>48</v>
      </c>
      <c r="BT12" s="447" t="n">
        <v>0</v>
      </c>
      <c r="BU12" s="78" t="n">
        <v>2004</v>
      </c>
    </row>
    <row r="13" customFormat="false" ht="20.25" hidden="false" customHeight="true" outlineLevel="0" collapsed="false">
      <c r="A13" s="71" t="n">
        <v>2005</v>
      </c>
      <c r="B13" s="485" t="n">
        <v>1</v>
      </c>
      <c r="C13" s="448" t="n">
        <v>0</v>
      </c>
      <c r="D13" s="448" t="n">
        <v>0</v>
      </c>
      <c r="E13" s="448" t="n">
        <v>0</v>
      </c>
      <c r="F13" s="448" t="n">
        <v>0</v>
      </c>
      <c r="G13" s="448" t="n">
        <v>0</v>
      </c>
      <c r="H13" s="448" t="n">
        <v>0</v>
      </c>
      <c r="I13" s="448" t="n">
        <v>0</v>
      </c>
      <c r="J13" s="448" t="n">
        <v>0</v>
      </c>
      <c r="K13" s="448" t="n">
        <v>0</v>
      </c>
      <c r="L13" s="448"/>
      <c r="M13" s="448" t="n">
        <v>1</v>
      </c>
      <c r="N13" s="448" t="n">
        <v>0</v>
      </c>
      <c r="O13" s="448" t="n">
        <v>0</v>
      </c>
      <c r="P13" s="448" t="n">
        <v>0</v>
      </c>
      <c r="Q13" s="448" t="n">
        <v>0</v>
      </c>
      <c r="R13" s="448" t="n">
        <v>0</v>
      </c>
      <c r="S13" s="448" t="n">
        <v>0</v>
      </c>
      <c r="T13" s="448" t="n">
        <v>0</v>
      </c>
      <c r="U13" s="448" t="n">
        <v>0</v>
      </c>
      <c r="V13" s="448" t="n">
        <v>0</v>
      </c>
      <c r="W13" s="78" t="n">
        <v>2005</v>
      </c>
      <c r="X13" s="71" t="n">
        <v>2005</v>
      </c>
      <c r="Y13" s="448" t="n">
        <v>0</v>
      </c>
      <c r="Z13" s="448" t="n">
        <v>0</v>
      </c>
      <c r="AA13" s="448" t="n">
        <v>0</v>
      </c>
      <c r="AB13" s="448" t="n">
        <v>0</v>
      </c>
      <c r="AC13" s="448" t="n">
        <v>0</v>
      </c>
      <c r="AD13" s="448" t="n">
        <v>0</v>
      </c>
      <c r="AE13" s="448" t="n">
        <v>0</v>
      </c>
      <c r="AF13" s="448" t="n">
        <v>0</v>
      </c>
      <c r="AG13" s="448" t="n">
        <v>0</v>
      </c>
      <c r="AH13" s="448" t="n">
        <v>0</v>
      </c>
      <c r="AI13" s="448" t="n">
        <v>0</v>
      </c>
      <c r="AJ13" s="448" t="n">
        <v>0</v>
      </c>
      <c r="AK13" s="448"/>
      <c r="AL13" s="448" t="n">
        <v>0</v>
      </c>
      <c r="AM13" s="448" t="n">
        <v>0</v>
      </c>
      <c r="AN13" s="448" t="n">
        <v>0</v>
      </c>
      <c r="AO13" s="448" t="n">
        <v>0</v>
      </c>
      <c r="AP13" s="448" t="n">
        <v>86</v>
      </c>
      <c r="AQ13" s="448" t="n">
        <v>0</v>
      </c>
      <c r="AR13" s="448" t="n">
        <v>0</v>
      </c>
      <c r="AS13" s="448" t="n">
        <v>0</v>
      </c>
      <c r="AT13" s="448" t="n">
        <v>71</v>
      </c>
      <c r="AU13" s="448" t="n">
        <v>0</v>
      </c>
      <c r="AV13" s="78" t="n">
        <v>2005</v>
      </c>
      <c r="AW13" s="71" t="n">
        <v>2005</v>
      </c>
      <c r="AX13" s="448" t="n">
        <v>0</v>
      </c>
      <c r="AY13" s="448" t="n">
        <v>0</v>
      </c>
      <c r="AZ13" s="448" t="n">
        <v>15</v>
      </c>
      <c r="BA13" s="448" t="n">
        <v>0</v>
      </c>
      <c r="BB13" s="448" t="n">
        <v>0</v>
      </c>
      <c r="BC13" s="448" t="n">
        <v>0</v>
      </c>
      <c r="BD13" s="448" t="n">
        <v>0</v>
      </c>
      <c r="BE13" s="448" t="n">
        <v>0</v>
      </c>
      <c r="BF13" s="448" t="n">
        <v>0</v>
      </c>
      <c r="BG13" s="448" t="n">
        <v>0</v>
      </c>
      <c r="BH13" s="447" t="s">
        <v>48</v>
      </c>
      <c r="BI13" s="447" t="s">
        <v>48</v>
      </c>
      <c r="BJ13" s="448"/>
      <c r="BK13" s="447" t="s">
        <v>48</v>
      </c>
      <c r="BL13" s="447" t="s">
        <v>48</v>
      </c>
      <c r="BM13" s="447" t="s">
        <v>48</v>
      </c>
      <c r="BN13" s="447" t="n">
        <v>0</v>
      </c>
      <c r="BO13" s="448" t="n">
        <v>0</v>
      </c>
      <c r="BP13" s="447" t="n">
        <v>0</v>
      </c>
      <c r="BQ13" s="447" t="s">
        <v>48</v>
      </c>
      <c r="BR13" s="447" t="n">
        <v>0</v>
      </c>
      <c r="BS13" s="447" t="s">
        <v>48</v>
      </c>
      <c r="BT13" s="447" t="n">
        <v>0</v>
      </c>
      <c r="BU13" s="78" t="n">
        <v>2005</v>
      </c>
    </row>
    <row r="14" customFormat="false" ht="20.25" hidden="false" customHeight="true" outlineLevel="0" collapsed="false">
      <c r="A14" s="71" t="n">
        <v>2006</v>
      </c>
      <c r="B14" s="486" t="n">
        <v>1</v>
      </c>
      <c r="C14" s="448" t="n">
        <v>0</v>
      </c>
      <c r="D14" s="453" t="n">
        <v>0</v>
      </c>
      <c r="E14" s="453" t="n">
        <v>0</v>
      </c>
      <c r="F14" s="453" t="n">
        <v>0</v>
      </c>
      <c r="G14" s="453" t="n">
        <v>0</v>
      </c>
      <c r="H14" s="453" t="n">
        <v>1</v>
      </c>
      <c r="I14" s="453" t="n">
        <v>0</v>
      </c>
      <c r="J14" s="448" t="n">
        <v>0</v>
      </c>
      <c r="K14" s="453" t="n">
        <v>0</v>
      </c>
      <c r="L14" s="453"/>
      <c r="M14" s="448" t="n">
        <v>0</v>
      </c>
      <c r="N14" s="453" t="n">
        <v>0</v>
      </c>
      <c r="O14" s="448" t="n">
        <v>0</v>
      </c>
      <c r="P14" s="453" t="n">
        <v>0</v>
      </c>
      <c r="Q14" s="453" t="n">
        <v>12</v>
      </c>
      <c r="R14" s="448" t="n">
        <v>0</v>
      </c>
      <c r="S14" s="448" t="n">
        <v>0</v>
      </c>
      <c r="T14" s="448" t="n">
        <v>0</v>
      </c>
      <c r="U14" s="448" t="n">
        <v>0</v>
      </c>
      <c r="V14" s="448" t="n">
        <v>0</v>
      </c>
      <c r="W14" s="78" t="n">
        <v>2006</v>
      </c>
      <c r="X14" s="71" t="n">
        <v>2006</v>
      </c>
      <c r="Y14" s="453" t="n">
        <v>0</v>
      </c>
      <c r="Z14" s="453" t="n">
        <v>0</v>
      </c>
      <c r="AA14" s="453" t="n">
        <v>0</v>
      </c>
      <c r="AB14" s="453" t="n">
        <v>0</v>
      </c>
      <c r="AC14" s="448" t="n">
        <v>0</v>
      </c>
      <c r="AD14" s="453" t="n">
        <v>0</v>
      </c>
      <c r="AE14" s="453" t="n">
        <v>0</v>
      </c>
      <c r="AF14" s="453" t="n">
        <v>0</v>
      </c>
      <c r="AG14" s="453" t="n">
        <v>0</v>
      </c>
      <c r="AH14" s="453" t="n">
        <v>0</v>
      </c>
      <c r="AI14" s="453" t="n">
        <v>12</v>
      </c>
      <c r="AJ14" s="453" t="n">
        <v>0</v>
      </c>
      <c r="AK14" s="453"/>
      <c r="AL14" s="453" t="n">
        <v>0</v>
      </c>
      <c r="AM14" s="453" t="n">
        <v>0</v>
      </c>
      <c r="AN14" s="448" t="n">
        <v>0</v>
      </c>
      <c r="AO14" s="453" t="n">
        <v>0</v>
      </c>
      <c r="AP14" s="448" t="n">
        <v>0</v>
      </c>
      <c r="AQ14" s="448" t="n">
        <v>0</v>
      </c>
      <c r="AR14" s="448" t="n">
        <v>0</v>
      </c>
      <c r="AS14" s="453" t="n">
        <v>0</v>
      </c>
      <c r="AT14" s="453" t="n">
        <v>0</v>
      </c>
      <c r="AU14" s="453" t="n">
        <v>0</v>
      </c>
      <c r="AV14" s="78" t="n">
        <v>2006</v>
      </c>
      <c r="AW14" s="71" t="n">
        <v>2006</v>
      </c>
      <c r="AX14" s="453" t="n">
        <v>0</v>
      </c>
      <c r="AY14" s="453" t="n">
        <v>0</v>
      </c>
      <c r="AZ14" s="453" t="n">
        <v>0</v>
      </c>
      <c r="BA14" s="453" t="n">
        <v>0</v>
      </c>
      <c r="BB14" s="453" t="n">
        <v>0</v>
      </c>
      <c r="BC14" s="453" t="n">
        <v>0</v>
      </c>
      <c r="BD14" s="453" t="n">
        <v>0</v>
      </c>
      <c r="BE14" s="453" t="n">
        <v>0</v>
      </c>
      <c r="BF14" s="453"/>
      <c r="BG14" s="453" t="n">
        <v>0</v>
      </c>
      <c r="BH14" s="452" t="s">
        <v>48</v>
      </c>
      <c r="BI14" s="452" t="s">
        <v>48</v>
      </c>
      <c r="BJ14" s="453"/>
      <c r="BK14" s="453" t="n">
        <v>58</v>
      </c>
      <c r="BL14" s="452" t="s">
        <v>48</v>
      </c>
      <c r="BM14" s="453" t="n">
        <v>4</v>
      </c>
      <c r="BN14" s="453" t="n">
        <v>0</v>
      </c>
      <c r="BO14" s="453" t="n">
        <v>2</v>
      </c>
      <c r="BP14" s="453" t="n">
        <v>0</v>
      </c>
      <c r="BQ14" s="452" t="n">
        <v>0</v>
      </c>
      <c r="BR14" s="452" t="n">
        <v>0</v>
      </c>
      <c r="BS14" s="452" t="s">
        <v>48</v>
      </c>
      <c r="BT14" s="452" t="n">
        <v>0</v>
      </c>
      <c r="BU14" s="78" t="n">
        <v>2006</v>
      </c>
    </row>
    <row r="15" customFormat="false" ht="20.25" hidden="false" customHeight="true" outlineLevel="0" collapsed="false">
      <c r="A15" s="71" t="n">
        <v>2007</v>
      </c>
      <c r="B15" s="486" t="n">
        <v>1</v>
      </c>
      <c r="C15" s="448" t="n">
        <v>0</v>
      </c>
      <c r="D15" s="453" t="n">
        <v>0</v>
      </c>
      <c r="E15" s="453" t="n">
        <v>0</v>
      </c>
      <c r="F15" s="453" t="n">
        <v>0</v>
      </c>
      <c r="G15" s="453" t="n">
        <v>0</v>
      </c>
      <c r="H15" s="453" t="n">
        <v>0</v>
      </c>
      <c r="I15" s="453" t="n">
        <v>0</v>
      </c>
      <c r="J15" s="453" t="n">
        <v>0</v>
      </c>
      <c r="K15" s="453" t="n">
        <v>0</v>
      </c>
      <c r="L15" s="453"/>
      <c r="M15" s="448" t="n">
        <v>0</v>
      </c>
      <c r="N15" s="453" t="n">
        <v>0</v>
      </c>
      <c r="O15" s="448" t="n">
        <v>1</v>
      </c>
      <c r="P15" s="453" t="n">
        <v>0</v>
      </c>
      <c r="Q15" s="453" t="n">
        <f aca="false">SUM(S15,U15,Y15,AA15,AC15,AE15,AG15,AI15,AL15,AN15)</f>
        <v>20</v>
      </c>
      <c r="R15" s="453" t="n">
        <f aca="false">SUM(T15,V15,Z15,AB15,AD15,AF15,AH15,AJ15,AM15,AO15)</f>
        <v>0</v>
      </c>
      <c r="S15" s="448" t="n">
        <v>0</v>
      </c>
      <c r="T15" s="448" t="n">
        <v>0</v>
      </c>
      <c r="U15" s="448" t="n">
        <v>0</v>
      </c>
      <c r="V15" s="448" t="n">
        <v>0</v>
      </c>
      <c r="W15" s="78" t="n">
        <v>2007</v>
      </c>
      <c r="X15" s="71" t="n">
        <v>2007</v>
      </c>
      <c r="Y15" s="453" t="n">
        <v>0</v>
      </c>
      <c r="Z15" s="453" t="n">
        <v>0</v>
      </c>
      <c r="AA15" s="453" t="n">
        <v>1</v>
      </c>
      <c r="AB15" s="453" t="n">
        <v>0</v>
      </c>
      <c r="AC15" s="448" t="n">
        <v>6</v>
      </c>
      <c r="AD15" s="453" t="n">
        <v>0</v>
      </c>
      <c r="AE15" s="453" t="n">
        <v>0</v>
      </c>
      <c r="AF15" s="453" t="n">
        <v>0</v>
      </c>
      <c r="AG15" s="453" t="n">
        <v>0</v>
      </c>
      <c r="AH15" s="453" t="n">
        <v>0</v>
      </c>
      <c r="AI15" s="453" t="n">
        <v>0</v>
      </c>
      <c r="AJ15" s="453" t="n">
        <v>0</v>
      </c>
      <c r="AK15" s="453"/>
      <c r="AL15" s="453" t="n">
        <v>0</v>
      </c>
      <c r="AM15" s="453" t="n">
        <v>0</v>
      </c>
      <c r="AN15" s="448" t="n">
        <v>13</v>
      </c>
      <c r="AO15" s="453" t="n">
        <v>0</v>
      </c>
      <c r="AP15" s="448" t="n">
        <f aca="false">SUM(AR15,AT15,AX15,AZ15,BB15,BD15,BF15,BH15,BK15,BM15,BO15,BQ15)</f>
        <v>52</v>
      </c>
      <c r="AQ15" s="448" t="n">
        <f aca="false">SUM(AS15,AU15,AY15,BA15,BC15,BE15,BG15,BI15,BL15,BN15,BP15,BR15)</f>
        <v>0</v>
      </c>
      <c r="AR15" s="448" t="n">
        <v>1</v>
      </c>
      <c r="AS15" s="453" t="n">
        <v>0</v>
      </c>
      <c r="AT15" s="453" t="n">
        <v>15</v>
      </c>
      <c r="AU15" s="453" t="n">
        <v>0</v>
      </c>
      <c r="AV15" s="78" t="n">
        <v>2007</v>
      </c>
      <c r="AW15" s="71" t="n">
        <v>2007</v>
      </c>
      <c r="AX15" s="452" t="s">
        <v>48</v>
      </c>
      <c r="AY15" s="452" t="s">
        <v>48</v>
      </c>
      <c r="AZ15" s="452" t="s">
        <v>48</v>
      </c>
      <c r="BA15" s="452" t="s">
        <v>48</v>
      </c>
      <c r="BB15" s="452" t="s">
        <v>48</v>
      </c>
      <c r="BC15" s="452" t="s">
        <v>48</v>
      </c>
      <c r="BD15" s="452" t="s">
        <v>48</v>
      </c>
      <c r="BE15" s="452" t="n">
        <v>0</v>
      </c>
      <c r="BF15" s="452" t="n">
        <v>1</v>
      </c>
      <c r="BG15" s="452" t="n">
        <v>0</v>
      </c>
      <c r="BH15" s="452" t="s">
        <v>48</v>
      </c>
      <c r="BI15" s="452" t="s">
        <v>48</v>
      </c>
      <c r="BJ15" s="453"/>
      <c r="BK15" s="453" t="n">
        <v>33</v>
      </c>
      <c r="BL15" s="452" t="s">
        <v>48</v>
      </c>
      <c r="BM15" s="453" t="n">
        <v>1</v>
      </c>
      <c r="BN15" s="453" t="n">
        <v>0</v>
      </c>
      <c r="BO15" s="453" t="n">
        <v>1</v>
      </c>
      <c r="BP15" s="453" t="n">
        <v>0</v>
      </c>
      <c r="BQ15" s="452" t="n">
        <v>0</v>
      </c>
      <c r="BR15" s="452" t="n">
        <v>0</v>
      </c>
      <c r="BS15" s="452" t="s">
        <v>48</v>
      </c>
      <c r="BT15" s="452" t="s">
        <v>48</v>
      </c>
      <c r="BU15" s="78" t="n">
        <v>2007</v>
      </c>
    </row>
    <row r="16" s="494" customFormat="true" ht="20.25" hidden="false" customHeight="true" outlineLevel="0" collapsed="false">
      <c r="A16" s="156" t="n">
        <v>2008</v>
      </c>
      <c r="B16" s="487" t="n">
        <f aca="false">SUM(D16,F16,H16,J16,M16,O16)</f>
        <v>0</v>
      </c>
      <c r="C16" s="488" t="n">
        <f aca="false">SUM(E16,G16,I16,K16,N16,P16)</f>
        <v>0</v>
      </c>
      <c r="D16" s="489" t="n">
        <v>0</v>
      </c>
      <c r="E16" s="489" t="n">
        <v>0</v>
      </c>
      <c r="F16" s="489" t="n">
        <v>0</v>
      </c>
      <c r="G16" s="489" t="n">
        <v>0</v>
      </c>
      <c r="H16" s="489" t="n">
        <v>0</v>
      </c>
      <c r="I16" s="489" t="n">
        <v>0</v>
      </c>
      <c r="J16" s="489" t="n">
        <v>0</v>
      </c>
      <c r="K16" s="489" t="n">
        <v>0</v>
      </c>
      <c r="L16" s="489"/>
      <c r="M16" s="490" t="n">
        <v>0</v>
      </c>
      <c r="N16" s="489" t="n">
        <v>0</v>
      </c>
      <c r="O16" s="490" t="n">
        <v>0</v>
      </c>
      <c r="P16" s="489" t="n">
        <v>0</v>
      </c>
      <c r="Q16" s="488" t="n">
        <f aca="false">SUM(S16,U16,Y16,AA16,AC16,AE16,AG16,AI16,AL16,AN16)</f>
        <v>67</v>
      </c>
      <c r="R16" s="488" t="n">
        <f aca="false">SUM(T16,V16,Z16,AB16,AD16,AF16,AH16,AJ16,AM16,AO16)</f>
        <v>0</v>
      </c>
      <c r="S16" s="490" t="n">
        <v>0</v>
      </c>
      <c r="T16" s="490" t="n">
        <v>0</v>
      </c>
      <c r="U16" s="490" t="n">
        <v>0</v>
      </c>
      <c r="V16" s="490" t="n">
        <v>0</v>
      </c>
      <c r="W16" s="491" t="n">
        <v>2008</v>
      </c>
      <c r="X16" s="156" t="n">
        <v>2008</v>
      </c>
      <c r="Y16" s="489" t="n">
        <v>0</v>
      </c>
      <c r="Z16" s="489" t="n">
        <v>0</v>
      </c>
      <c r="AA16" s="489"/>
      <c r="AB16" s="489" t="n">
        <v>0</v>
      </c>
      <c r="AC16" s="490" t="n">
        <v>2</v>
      </c>
      <c r="AD16" s="489"/>
      <c r="AE16" s="489" t="n">
        <v>0</v>
      </c>
      <c r="AF16" s="489" t="n">
        <v>0</v>
      </c>
      <c r="AG16" s="489" t="n">
        <v>0</v>
      </c>
      <c r="AH16" s="489" t="n">
        <v>0</v>
      </c>
      <c r="AI16" s="489" t="n">
        <v>0</v>
      </c>
      <c r="AJ16" s="489" t="n">
        <v>0</v>
      </c>
      <c r="AK16" s="489"/>
      <c r="AL16" s="489" t="n">
        <v>0</v>
      </c>
      <c r="AM16" s="489" t="n">
        <v>0</v>
      </c>
      <c r="AN16" s="490" t="n">
        <v>65</v>
      </c>
      <c r="AO16" s="489" t="n">
        <v>0</v>
      </c>
      <c r="AP16" s="492" t="n">
        <f aca="false">SUM(AR16,AT16,AX16,AZ16,BB16,BD16,BF16,BH16,BK16,BM16,BO16,BQ16)</f>
        <v>127</v>
      </c>
      <c r="AQ16" s="492" t="n">
        <f aca="false">SUM(AS16,AU16,AY16,BA16,BC16,BE16,BG16,BI16,BL16,BN16,BP16,BR16)</f>
        <v>2</v>
      </c>
      <c r="AR16" s="490" t="n">
        <v>1</v>
      </c>
      <c r="AS16" s="489" t="n">
        <v>0</v>
      </c>
      <c r="AT16" s="489" t="n">
        <v>28</v>
      </c>
      <c r="AU16" s="489" t="n">
        <v>1</v>
      </c>
      <c r="AV16" s="491" t="n">
        <v>2008</v>
      </c>
      <c r="AW16" s="156" t="n">
        <v>2008</v>
      </c>
      <c r="AX16" s="493" t="s">
        <v>48</v>
      </c>
      <c r="AY16" s="493" t="n">
        <v>1</v>
      </c>
      <c r="AZ16" s="493" t="n">
        <v>3</v>
      </c>
      <c r="BA16" s="493" t="s">
        <v>48</v>
      </c>
      <c r="BB16" s="493" t="s">
        <v>48</v>
      </c>
      <c r="BC16" s="493" t="s">
        <v>48</v>
      </c>
      <c r="BD16" s="493" t="s">
        <v>48</v>
      </c>
      <c r="BE16" s="493" t="n">
        <v>0</v>
      </c>
      <c r="BF16" s="493"/>
      <c r="BG16" s="493" t="n">
        <v>0</v>
      </c>
      <c r="BH16" s="493" t="s">
        <v>48</v>
      </c>
      <c r="BI16" s="493" t="s">
        <v>48</v>
      </c>
      <c r="BJ16" s="489"/>
      <c r="BK16" s="489" t="n">
        <v>95</v>
      </c>
      <c r="BL16" s="493" t="s">
        <v>48</v>
      </c>
      <c r="BM16" s="489" t="n">
        <v>0</v>
      </c>
      <c r="BN16" s="489" t="n">
        <v>0</v>
      </c>
      <c r="BO16" s="489"/>
      <c r="BP16" s="489" t="n">
        <v>0</v>
      </c>
      <c r="BQ16" s="493" t="n">
        <v>0</v>
      </c>
      <c r="BR16" s="493" t="n">
        <v>0</v>
      </c>
      <c r="BS16" s="493" t="s">
        <v>48</v>
      </c>
      <c r="BT16" s="493" t="s">
        <v>48</v>
      </c>
      <c r="BU16" s="491" t="n">
        <v>2008</v>
      </c>
    </row>
    <row r="17" s="7" customFormat="true" ht="0.75" hidden="false" customHeight="true" outlineLevel="0" collapsed="false">
      <c r="A17" s="495"/>
      <c r="B17" s="486"/>
      <c r="C17" s="453"/>
      <c r="D17" s="448"/>
      <c r="E17" s="448"/>
      <c r="F17" s="448"/>
      <c r="G17" s="448"/>
      <c r="H17" s="453"/>
      <c r="I17" s="448"/>
      <c r="J17" s="448"/>
      <c r="K17" s="448"/>
      <c r="L17" s="453"/>
      <c r="M17" s="453"/>
      <c r="N17" s="453" t="n">
        <v>0</v>
      </c>
      <c r="O17" s="448"/>
      <c r="P17" s="448"/>
      <c r="Q17" s="453"/>
      <c r="R17" s="453"/>
      <c r="S17" s="448"/>
      <c r="T17" s="448"/>
      <c r="U17" s="448"/>
      <c r="V17" s="448"/>
      <c r="W17" s="496"/>
      <c r="X17" s="497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53"/>
      <c r="AL17" s="448"/>
      <c r="AM17" s="448"/>
      <c r="AN17" s="448"/>
      <c r="AO17" s="448"/>
      <c r="AP17" s="453"/>
      <c r="AQ17" s="453"/>
      <c r="AR17" s="453"/>
      <c r="AS17" s="448"/>
      <c r="AT17" s="448"/>
      <c r="AU17" s="448"/>
      <c r="AV17" s="496"/>
      <c r="AW17" s="497"/>
      <c r="AX17" s="448"/>
      <c r="AY17" s="448"/>
      <c r="AZ17" s="448"/>
      <c r="BA17" s="448"/>
      <c r="BB17" s="448"/>
      <c r="BC17" s="448"/>
      <c r="BD17" s="448"/>
      <c r="BE17" s="448"/>
      <c r="BF17" s="448"/>
      <c r="BG17" s="448"/>
      <c r="BH17" s="448"/>
      <c r="BI17" s="448"/>
      <c r="BJ17" s="453"/>
      <c r="BK17" s="453"/>
      <c r="BL17" s="448"/>
      <c r="BM17" s="453"/>
      <c r="BN17" s="448"/>
      <c r="BO17" s="448"/>
      <c r="BP17" s="448"/>
      <c r="BQ17" s="448"/>
      <c r="BR17" s="448"/>
      <c r="BS17" s="448"/>
      <c r="BT17" s="448"/>
      <c r="BU17" s="498"/>
    </row>
    <row r="18" s="280" customFormat="true" ht="16.5" hidden="false" customHeight="false" outlineLevel="0" collapsed="false">
      <c r="A18" s="499" t="s">
        <v>507</v>
      </c>
      <c r="B18" s="500"/>
      <c r="C18" s="500"/>
      <c r="E18" s="501"/>
      <c r="F18" s="501"/>
      <c r="L18" s="7"/>
      <c r="M18" s="502" t="s">
        <v>90</v>
      </c>
      <c r="N18" s="193"/>
      <c r="O18" s="353"/>
      <c r="P18" s="353"/>
      <c r="R18" s="503"/>
      <c r="S18" s="503"/>
      <c r="T18" s="503"/>
      <c r="U18" s="503"/>
      <c r="V18" s="503"/>
      <c r="X18" s="499" t="s">
        <v>507</v>
      </c>
      <c r="Y18" s="500"/>
      <c r="Z18" s="500"/>
      <c r="AA18" s="503"/>
      <c r="AB18" s="502"/>
      <c r="AC18" s="500"/>
      <c r="AD18" s="500"/>
      <c r="AK18" s="4"/>
      <c r="AL18" s="502" t="s">
        <v>90</v>
      </c>
      <c r="AM18" s="353"/>
      <c r="AN18" s="353"/>
      <c r="AO18" s="353"/>
      <c r="AP18" s="504"/>
      <c r="AW18" s="499" t="s">
        <v>508</v>
      </c>
      <c r="BJ18" s="7"/>
      <c r="BK18" s="502" t="s">
        <v>90</v>
      </c>
      <c r="BL18" s="353"/>
      <c r="BM18" s="353"/>
      <c r="BN18" s="353"/>
      <c r="BO18" s="353"/>
      <c r="BP18" s="353"/>
      <c r="BS18" s="501"/>
      <c r="BT18" s="501"/>
      <c r="BU18" s="501"/>
      <c r="BV18" s="7"/>
      <c r="BW18" s="7"/>
      <c r="BX18" s="7"/>
    </row>
    <row r="19" customFormat="false" ht="15.75" hidden="false" customHeight="fals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AG19" s="7"/>
      <c r="AH19" s="7"/>
      <c r="AI19" s="7"/>
      <c r="AJ19" s="7"/>
    </row>
    <row r="20" customFormat="false" ht="15.75" hidden="false" customHeight="false" outlineLevel="0" collapsed="false">
      <c r="AG20" s="7"/>
      <c r="AH20" s="7"/>
      <c r="AI20" s="7"/>
      <c r="AJ20" s="7"/>
    </row>
    <row r="21" customFormat="false" ht="15.75" hidden="false" customHeight="false" outlineLevel="0" collapsed="false">
      <c r="AG21" s="7"/>
      <c r="AH21" s="7"/>
      <c r="AI21" s="7"/>
      <c r="AJ21" s="7"/>
    </row>
  </sheetData>
  <mergeCells count="53">
    <mergeCell ref="A3:K3"/>
    <mergeCell ref="M3:W3"/>
    <mergeCell ref="X3:AH3"/>
    <mergeCell ref="AL3:AV3"/>
    <mergeCell ref="AW3:BI3"/>
    <mergeCell ref="BK3:BU3"/>
    <mergeCell ref="BS5:BU5"/>
    <mergeCell ref="A6:A8"/>
    <mergeCell ref="B6:K6"/>
    <mergeCell ref="M6:P6"/>
    <mergeCell ref="Q6:V6"/>
    <mergeCell ref="W6:W8"/>
    <mergeCell ref="X6:X8"/>
    <mergeCell ref="Y6:AH6"/>
    <mergeCell ref="AL6:AM6"/>
    <mergeCell ref="AP6:AU6"/>
    <mergeCell ref="AV6:AV8"/>
    <mergeCell ref="AW6:AW8"/>
    <mergeCell ref="AX6:BI6"/>
    <mergeCell ref="BK6:BR6"/>
    <mergeCell ref="BS6:BT7"/>
    <mergeCell ref="BU6:BU8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Y7:Z7"/>
    <mergeCell ref="AA7:AB7"/>
    <mergeCell ref="AC7:AD7"/>
    <mergeCell ref="AE7:AF7"/>
    <mergeCell ref="AG7:AH7"/>
    <mergeCell ref="AI7:AJ7"/>
    <mergeCell ref="AL7:AM7"/>
    <mergeCell ref="AN7:AO7"/>
    <mergeCell ref="AP7:AQ7"/>
    <mergeCell ref="AR7:AS7"/>
    <mergeCell ref="AT7:AU7"/>
    <mergeCell ref="AX7:AY7"/>
    <mergeCell ref="AZ7:BA7"/>
    <mergeCell ref="BB7:BC7"/>
    <mergeCell ref="BD7:BE7"/>
    <mergeCell ref="BF7:BG7"/>
    <mergeCell ref="BH7:BI7"/>
    <mergeCell ref="BK7:BL7"/>
    <mergeCell ref="BM7:BN7"/>
    <mergeCell ref="BO7:BP7"/>
    <mergeCell ref="BQ7:BR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11.21"/>
    <col collapsed="false" customWidth="true" hidden="false" outlineLevel="0" max="6" min="3" style="2" width="10.77"/>
    <col collapsed="false" customWidth="true" hidden="false" outlineLevel="0" max="7" min="7" style="129" width="5.21"/>
    <col collapsed="false" customWidth="true" hidden="false" outlineLevel="0" max="8" min="8" style="2" width="6.88"/>
    <col collapsed="false" customWidth="true" hidden="false" outlineLevel="0" max="9" min="9" style="2" width="6.77"/>
    <col collapsed="false" customWidth="true" hidden="false" outlineLevel="0" max="10" min="10" style="2" width="7.33"/>
    <col collapsed="false" customWidth="true" hidden="false" outlineLevel="0" max="11" min="11" style="2" width="6.55"/>
    <col collapsed="false" customWidth="true" hidden="false" outlineLevel="0" max="12" min="12" style="1" width="6.88"/>
    <col collapsed="false" customWidth="true" hidden="false" outlineLevel="0" max="13" min="13" style="7" width="6.77"/>
    <col collapsed="false" customWidth="true" hidden="false" outlineLevel="0" max="14" min="14" style="7" width="14.1"/>
    <col collapsed="false" customWidth="true" hidden="false" outlineLevel="0" max="15" min="15" style="1" width="10.77"/>
    <col collapsed="false" customWidth="true" hidden="false" outlineLevel="0" max="17" min="16" style="7" width="0.66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1"/>
      <c r="H1" s="9"/>
      <c r="I1" s="9"/>
      <c r="J1" s="9"/>
      <c r="K1" s="9"/>
      <c r="L1" s="13"/>
      <c r="O1" s="15" t="s">
        <v>1</v>
      </c>
    </row>
    <row r="2" s="4" customFormat="true" ht="15.75" hidden="false" customHeight="true" outlineLevel="0" collapsed="false">
      <c r="A2" s="196"/>
      <c r="B2" s="17"/>
      <c r="C2" s="17"/>
      <c r="D2" s="17"/>
      <c r="E2" s="17"/>
      <c r="F2" s="17"/>
      <c r="G2" s="132"/>
      <c r="H2" s="17"/>
      <c r="I2" s="17"/>
      <c r="J2" s="17"/>
      <c r="K2" s="17"/>
      <c r="L2" s="16"/>
      <c r="O2" s="197"/>
    </row>
    <row r="3" s="22" customFormat="true" ht="18.75" hidden="false" customHeight="false" outlineLevel="0" collapsed="false">
      <c r="A3" s="20" t="s">
        <v>509</v>
      </c>
      <c r="B3" s="20"/>
      <c r="C3" s="20"/>
      <c r="D3" s="20"/>
      <c r="E3" s="20"/>
      <c r="F3" s="20"/>
      <c r="G3" s="134"/>
      <c r="H3" s="232" t="s">
        <v>510</v>
      </c>
      <c r="I3" s="232"/>
      <c r="J3" s="232"/>
      <c r="K3" s="232"/>
      <c r="L3" s="232"/>
      <c r="M3" s="232"/>
      <c r="N3" s="232"/>
      <c r="O3" s="232"/>
    </row>
    <row r="4" s="28" customFormat="true" ht="8.25" hidden="false" customHeight="true" outlineLevel="0" collapsed="false">
      <c r="A4" s="23"/>
      <c r="B4" s="24"/>
      <c r="C4" s="24"/>
      <c r="D4" s="24"/>
      <c r="E4" s="136"/>
      <c r="F4" s="24"/>
      <c r="G4" s="137"/>
      <c r="H4" s="136"/>
      <c r="I4" s="24"/>
      <c r="J4" s="285"/>
      <c r="K4" s="285"/>
      <c r="L4" s="23"/>
      <c r="M4" s="27"/>
      <c r="N4" s="27"/>
      <c r="O4" s="199"/>
    </row>
    <row r="5" s="4" customFormat="true" ht="12.75" hidden="false" customHeight="false" outlineLevel="0" collapsed="false">
      <c r="A5" s="29" t="s">
        <v>94</v>
      </c>
      <c r="B5" s="31"/>
      <c r="C5" s="31"/>
      <c r="D5" s="31"/>
      <c r="E5" s="31"/>
      <c r="F5" s="31"/>
      <c r="G5" s="132"/>
      <c r="H5" s="31"/>
      <c r="I5" s="31"/>
      <c r="J5" s="30"/>
      <c r="K5" s="30"/>
      <c r="L5" s="30"/>
      <c r="M5" s="30"/>
      <c r="N5" s="30"/>
      <c r="O5" s="33" t="s">
        <v>95</v>
      </c>
    </row>
    <row r="6" s="4" customFormat="true" ht="15" hidden="false" customHeight="true" outlineLevel="0" collapsed="false">
      <c r="A6" s="138" t="s">
        <v>96</v>
      </c>
      <c r="B6" s="505" t="s">
        <v>511</v>
      </c>
      <c r="C6" s="505"/>
      <c r="D6" s="505"/>
      <c r="E6" s="139" t="s">
        <v>512</v>
      </c>
      <c r="F6" s="139" t="s">
        <v>513</v>
      </c>
      <c r="G6" s="318"/>
      <c r="H6" s="505" t="s">
        <v>514</v>
      </c>
      <c r="I6" s="505"/>
      <c r="J6" s="505"/>
      <c r="K6" s="505"/>
      <c r="L6" s="505"/>
      <c r="M6" s="506" t="s">
        <v>515</v>
      </c>
      <c r="N6" s="506"/>
      <c r="O6" s="288" t="s">
        <v>22</v>
      </c>
    </row>
    <row r="7" s="4" customFormat="true" ht="15" hidden="false" customHeight="true" outlineLevel="0" collapsed="false">
      <c r="A7" s="138"/>
      <c r="B7" s="141" t="s">
        <v>217</v>
      </c>
      <c r="C7" s="141" t="s">
        <v>516</v>
      </c>
      <c r="D7" s="141" t="s">
        <v>517</v>
      </c>
      <c r="E7" s="139"/>
      <c r="F7" s="139"/>
      <c r="G7" s="143"/>
      <c r="H7" s="507" t="s">
        <v>518</v>
      </c>
      <c r="I7" s="210"/>
      <c r="J7" s="207" t="s">
        <v>519</v>
      </c>
      <c r="K7" s="207"/>
      <c r="L7" s="141" t="s">
        <v>520</v>
      </c>
      <c r="M7" s="141" t="s">
        <v>521</v>
      </c>
      <c r="N7" s="141" t="s">
        <v>522</v>
      </c>
      <c r="O7" s="288"/>
    </row>
    <row r="8" s="4" customFormat="true" ht="15" hidden="false" customHeight="true" outlineLevel="0" collapsed="false">
      <c r="A8" s="147" t="s">
        <v>110</v>
      </c>
      <c r="B8" s="146"/>
      <c r="C8" s="146"/>
      <c r="D8" s="146"/>
      <c r="E8" s="146" t="s">
        <v>523</v>
      </c>
      <c r="F8" s="146"/>
      <c r="G8" s="143"/>
      <c r="H8" s="146"/>
      <c r="I8" s="207" t="s">
        <v>524</v>
      </c>
      <c r="J8" s="146" t="s">
        <v>525</v>
      </c>
      <c r="K8" s="207" t="s">
        <v>524</v>
      </c>
      <c r="L8" s="244" t="s">
        <v>526</v>
      </c>
      <c r="M8" s="245" t="s">
        <v>117</v>
      </c>
      <c r="N8" s="146" t="s">
        <v>527</v>
      </c>
      <c r="O8" s="288"/>
    </row>
    <row r="9" s="4" customFormat="true" ht="15" hidden="false" customHeight="true" outlineLevel="0" collapsed="false">
      <c r="A9" s="147"/>
      <c r="B9" s="148" t="s">
        <v>23</v>
      </c>
      <c r="C9" s="148" t="s">
        <v>528</v>
      </c>
      <c r="D9" s="148" t="s">
        <v>529</v>
      </c>
      <c r="E9" s="148" t="s">
        <v>530</v>
      </c>
      <c r="F9" s="148" t="s">
        <v>531</v>
      </c>
      <c r="G9" s="143"/>
      <c r="H9" s="148" t="s">
        <v>532</v>
      </c>
      <c r="I9" s="148" t="s">
        <v>533</v>
      </c>
      <c r="J9" s="148" t="s">
        <v>534</v>
      </c>
      <c r="K9" s="148" t="s">
        <v>533</v>
      </c>
      <c r="L9" s="148" t="s">
        <v>535</v>
      </c>
      <c r="M9" s="148" t="s">
        <v>536</v>
      </c>
      <c r="N9" s="148" t="s">
        <v>537</v>
      </c>
      <c r="O9" s="288"/>
    </row>
    <row r="10" s="4" customFormat="true" ht="20.1" hidden="true" customHeight="true" outlineLevel="0" collapsed="false">
      <c r="A10" s="71" t="s">
        <v>47</v>
      </c>
      <c r="B10" s="120" t="n">
        <v>36</v>
      </c>
      <c r="C10" s="120" t="n">
        <v>16</v>
      </c>
      <c r="D10" s="123" t="n">
        <v>20</v>
      </c>
      <c r="E10" s="123" t="s">
        <v>48</v>
      </c>
      <c r="F10" s="123" t="s">
        <v>48</v>
      </c>
      <c r="G10" s="123"/>
      <c r="H10" s="123" t="n">
        <v>36</v>
      </c>
      <c r="I10" s="120" t="s">
        <v>48</v>
      </c>
      <c r="J10" s="120" t="s">
        <v>48</v>
      </c>
      <c r="K10" s="120" t="s">
        <v>48</v>
      </c>
      <c r="L10" s="120" t="n">
        <v>0</v>
      </c>
      <c r="M10" s="120" t="n">
        <v>19</v>
      </c>
      <c r="N10" s="120" t="n">
        <v>17</v>
      </c>
      <c r="O10" s="149" t="s">
        <v>47</v>
      </c>
    </row>
    <row r="11" s="4" customFormat="true" ht="20.1" hidden="true" customHeight="true" outlineLevel="0" collapsed="false">
      <c r="A11" s="71" t="s">
        <v>207</v>
      </c>
      <c r="B11" s="120" t="n">
        <v>36</v>
      </c>
      <c r="C11" s="120" t="n">
        <v>16</v>
      </c>
      <c r="D11" s="120" t="n">
        <v>20</v>
      </c>
      <c r="E11" s="120" t="s">
        <v>48</v>
      </c>
      <c r="F11" s="120" t="s">
        <v>48</v>
      </c>
      <c r="G11" s="123"/>
      <c r="H11" s="120" t="n">
        <v>36</v>
      </c>
      <c r="I11" s="120" t="s">
        <v>48</v>
      </c>
      <c r="J11" s="120" t="s">
        <v>48</v>
      </c>
      <c r="K11" s="120" t="s">
        <v>48</v>
      </c>
      <c r="L11" s="120" t="n">
        <v>0</v>
      </c>
      <c r="M11" s="120" t="n">
        <v>19</v>
      </c>
      <c r="N11" s="120" t="n">
        <v>17</v>
      </c>
      <c r="O11" s="149" t="s">
        <v>207</v>
      </c>
    </row>
    <row r="12" s="4" customFormat="true" ht="20.1" hidden="true" customHeight="true" outlineLevel="0" collapsed="false">
      <c r="A12" s="71" t="n">
        <v>2002</v>
      </c>
      <c r="B12" s="120" t="n">
        <v>35</v>
      </c>
      <c r="C12" s="120" t="n">
        <v>15</v>
      </c>
      <c r="D12" s="120" t="n">
        <v>20</v>
      </c>
      <c r="E12" s="120" t="s">
        <v>48</v>
      </c>
      <c r="F12" s="120" t="n">
        <v>1</v>
      </c>
      <c r="G12" s="123"/>
      <c r="H12" s="120" t="n">
        <v>35</v>
      </c>
      <c r="I12" s="120" t="s">
        <v>48</v>
      </c>
      <c r="J12" s="120" t="s">
        <v>48</v>
      </c>
      <c r="K12" s="120" t="s">
        <v>48</v>
      </c>
      <c r="L12" s="120" t="n">
        <v>0</v>
      </c>
      <c r="M12" s="120" t="n">
        <v>18</v>
      </c>
      <c r="N12" s="120" t="n">
        <v>17</v>
      </c>
      <c r="O12" s="149" t="n">
        <v>2002</v>
      </c>
    </row>
    <row r="13" s="4" customFormat="true" ht="20.1" hidden="false" customHeight="true" outlineLevel="0" collapsed="false">
      <c r="A13" s="71" t="n">
        <v>2003</v>
      </c>
      <c r="B13" s="120" t="n">
        <v>33</v>
      </c>
      <c r="C13" s="120" t="n">
        <v>14</v>
      </c>
      <c r="D13" s="120" t="n">
        <v>19</v>
      </c>
      <c r="E13" s="120" t="s">
        <v>48</v>
      </c>
      <c r="F13" s="120" t="n">
        <v>2</v>
      </c>
      <c r="G13" s="123"/>
      <c r="H13" s="120" t="n">
        <v>33</v>
      </c>
      <c r="I13" s="120" t="s">
        <v>48</v>
      </c>
      <c r="J13" s="120" t="s">
        <v>48</v>
      </c>
      <c r="K13" s="120" t="s">
        <v>48</v>
      </c>
      <c r="L13" s="120" t="n">
        <v>0</v>
      </c>
      <c r="M13" s="120" t="n">
        <v>17</v>
      </c>
      <c r="N13" s="120" t="n">
        <v>16</v>
      </c>
      <c r="O13" s="149" t="n">
        <v>2003</v>
      </c>
    </row>
    <row r="14" s="4" customFormat="true" ht="20.1" hidden="false" customHeight="true" outlineLevel="0" collapsed="false">
      <c r="A14" s="71" t="n">
        <v>2004</v>
      </c>
      <c r="B14" s="120" t="n">
        <v>27</v>
      </c>
      <c r="C14" s="120" t="n">
        <v>13</v>
      </c>
      <c r="D14" s="120" t="n">
        <v>14</v>
      </c>
      <c r="E14" s="120" t="s">
        <v>48</v>
      </c>
      <c r="F14" s="120" t="n">
        <v>3</v>
      </c>
      <c r="G14" s="123"/>
      <c r="H14" s="120" t="n">
        <v>27</v>
      </c>
      <c r="I14" s="120" t="s">
        <v>48</v>
      </c>
      <c r="J14" s="120" t="s">
        <v>48</v>
      </c>
      <c r="K14" s="120" t="s">
        <v>48</v>
      </c>
      <c r="L14" s="120" t="n">
        <v>0</v>
      </c>
      <c r="M14" s="120" t="n">
        <v>15</v>
      </c>
      <c r="N14" s="120" t="n">
        <v>12</v>
      </c>
      <c r="O14" s="149" t="n">
        <v>2004</v>
      </c>
    </row>
    <row r="15" s="4" customFormat="true" ht="20.1" hidden="false" customHeight="true" outlineLevel="0" collapsed="false">
      <c r="A15" s="71" t="n">
        <v>2005</v>
      </c>
      <c r="B15" s="120" t="n">
        <v>24</v>
      </c>
      <c r="C15" s="120" t="n">
        <v>10</v>
      </c>
      <c r="D15" s="120" t="n">
        <v>14</v>
      </c>
      <c r="E15" s="120" t="s">
        <v>48</v>
      </c>
      <c r="F15" s="120" t="n">
        <v>3</v>
      </c>
      <c r="G15" s="123"/>
      <c r="H15" s="120" t="n">
        <v>24</v>
      </c>
      <c r="I15" s="120" t="s">
        <v>48</v>
      </c>
      <c r="J15" s="120" t="s">
        <v>48</v>
      </c>
      <c r="K15" s="120" t="s">
        <v>48</v>
      </c>
      <c r="L15" s="120" t="n">
        <v>0</v>
      </c>
      <c r="M15" s="120" t="n">
        <v>13</v>
      </c>
      <c r="N15" s="120" t="n">
        <v>11</v>
      </c>
      <c r="O15" s="149" t="n">
        <v>2005</v>
      </c>
    </row>
    <row r="16" s="4" customFormat="true" ht="21" hidden="false" customHeight="true" outlineLevel="0" collapsed="false">
      <c r="A16" s="71" t="n">
        <v>2006</v>
      </c>
      <c r="B16" s="151" t="n">
        <v>24</v>
      </c>
      <c r="C16" s="151" t="n">
        <v>9</v>
      </c>
      <c r="D16" s="151" t="n">
        <v>15</v>
      </c>
      <c r="E16" s="151" t="n">
        <v>0</v>
      </c>
      <c r="F16" s="151" t="n">
        <v>1</v>
      </c>
      <c r="G16" s="151"/>
      <c r="H16" s="151" t="n">
        <v>24</v>
      </c>
      <c r="I16" s="151" t="s">
        <v>48</v>
      </c>
      <c r="J16" s="120" t="s">
        <v>48</v>
      </c>
      <c r="K16" s="151" t="n">
        <v>0</v>
      </c>
      <c r="L16" s="151" t="n">
        <v>0</v>
      </c>
      <c r="M16" s="151" t="n">
        <v>13</v>
      </c>
      <c r="N16" s="151" t="n">
        <f aca="false">SUM(N17:N32)</f>
        <v>11</v>
      </c>
      <c r="O16" s="149" t="n">
        <v>2006</v>
      </c>
    </row>
    <row r="17" s="188" customFormat="true" ht="20.45" hidden="true" customHeight="true" outlineLevel="0" collapsed="false">
      <c r="A17" s="89" t="s">
        <v>49</v>
      </c>
      <c r="B17" s="151" t="n">
        <v>5</v>
      </c>
      <c r="C17" s="151" t="n">
        <v>2</v>
      </c>
      <c r="D17" s="151" t="n">
        <v>3</v>
      </c>
      <c r="E17" s="120" t="n">
        <v>0</v>
      </c>
      <c r="F17" s="152" t="s">
        <v>48</v>
      </c>
      <c r="G17" s="152"/>
      <c r="H17" s="152" t="n">
        <v>5</v>
      </c>
      <c r="I17" s="120" t="n">
        <v>0</v>
      </c>
      <c r="J17" s="120" t="n">
        <v>0</v>
      </c>
      <c r="K17" s="120" t="n">
        <v>0</v>
      </c>
      <c r="L17" s="120" t="n">
        <v>0</v>
      </c>
      <c r="M17" s="151" t="n">
        <v>1</v>
      </c>
      <c r="N17" s="152" t="n">
        <v>4</v>
      </c>
      <c r="O17" s="95" t="s">
        <v>50</v>
      </c>
    </row>
    <row r="18" s="188" customFormat="true" ht="20.45" hidden="true" customHeight="true" outlineLevel="0" collapsed="false">
      <c r="A18" s="89" t="s">
        <v>51</v>
      </c>
      <c r="B18" s="151" t="s">
        <v>48</v>
      </c>
      <c r="C18" s="151" t="s">
        <v>48</v>
      </c>
      <c r="D18" s="151" t="s">
        <v>48</v>
      </c>
      <c r="E18" s="120" t="n">
        <v>0</v>
      </c>
      <c r="F18" s="151" t="s">
        <v>48</v>
      </c>
      <c r="G18" s="152"/>
      <c r="H18" s="152" t="s">
        <v>48</v>
      </c>
      <c r="I18" s="120" t="n">
        <v>0</v>
      </c>
      <c r="J18" s="120" t="n">
        <v>0</v>
      </c>
      <c r="K18" s="120" t="n">
        <v>0</v>
      </c>
      <c r="L18" s="120" t="n">
        <v>0</v>
      </c>
      <c r="M18" s="151" t="s">
        <v>48</v>
      </c>
      <c r="N18" s="152" t="s">
        <v>48</v>
      </c>
      <c r="O18" s="95" t="s">
        <v>52</v>
      </c>
    </row>
    <row r="19" s="188" customFormat="true" ht="20.45" hidden="true" customHeight="true" outlineLevel="0" collapsed="false">
      <c r="A19" s="89" t="s">
        <v>53</v>
      </c>
      <c r="B19" s="151" t="s">
        <v>48</v>
      </c>
      <c r="C19" s="151" t="s">
        <v>48</v>
      </c>
      <c r="D19" s="151" t="s">
        <v>48</v>
      </c>
      <c r="E19" s="120" t="n">
        <v>0</v>
      </c>
      <c r="F19" s="151" t="s">
        <v>48</v>
      </c>
      <c r="G19" s="152"/>
      <c r="H19" s="152" t="s">
        <v>48</v>
      </c>
      <c r="I19" s="120" t="n">
        <v>0</v>
      </c>
      <c r="J19" s="120" t="n">
        <v>0</v>
      </c>
      <c r="K19" s="120" t="n">
        <v>0</v>
      </c>
      <c r="L19" s="120" t="n">
        <v>0</v>
      </c>
      <c r="M19" s="151" t="n">
        <v>1</v>
      </c>
      <c r="N19" s="151" t="s">
        <v>48</v>
      </c>
      <c r="O19" s="95" t="s">
        <v>54</v>
      </c>
    </row>
    <row r="20" s="188" customFormat="true" ht="20.45" hidden="true" customHeight="true" outlineLevel="0" collapsed="false">
      <c r="A20" s="89" t="s">
        <v>55</v>
      </c>
      <c r="B20" s="151" t="n">
        <v>1</v>
      </c>
      <c r="C20" s="151" t="s">
        <v>48</v>
      </c>
      <c r="D20" s="151" t="n">
        <v>1</v>
      </c>
      <c r="E20" s="120" t="n">
        <v>0</v>
      </c>
      <c r="F20" s="152" t="n">
        <v>0</v>
      </c>
      <c r="G20" s="152"/>
      <c r="H20" s="152" t="n">
        <v>1</v>
      </c>
      <c r="I20" s="120" t="n">
        <v>0</v>
      </c>
      <c r="J20" s="120" t="n">
        <v>0</v>
      </c>
      <c r="K20" s="120" t="n">
        <v>0</v>
      </c>
      <c r="L20" s="120" t="n">
        <v>0</v>
      </c>
      <c r="M20" s="151" t="n">
        <v>1</v>
      </c>
      <c r="N20" s="151" t="s">
        <v>48</v>
      </c>
      <c r="O20" s="95" t="s">
        <v>56</v>
      </c>
    </row>
    <row r="21" s="188" customFormat="true" ht="20.45" hidden="true" customHeight="true" outlineLevel="0" collapsed="false">
      <c r="A21" s="89" t="s">
        <v>57</v>
      </c>
      <c r="B21" s="151" t="n">
        <v>2</v>
      </c>
      <c r="C21" s="151" t="s">
        <v>48</v>
      </c>
      <c r="D21" s="151" t="n">
        <v>2</v>
      </c>
      <c r="E21" s="120" t="n">
        <v>0</v>
      </c>
      <c r="F21" s="151" t="s">
        <v>48</v>
      </c>
      <c r="G21" s="152"/>
      <c r="H21" s="152" t="n">
        <v>2</v>
      </c>
      <c r="I21" s="120" t="s">
        <v>48</v>
      </c>
      <c r="J21" s="120" t="s">
        <v>48</v>
      </c>
      <c r="K21" s="120" t="n">
        <v>0</v>
      </c>
      <c r="L21" s="120" t="n">
        <v>0</v>
      </c>
      <c r="M21" s="151" t="n">
        <v>1</v>
      </c>
      <c r="N21" s="151" t="n">
        <v>1</v>
      </c>
      <c r="O21" s="95" t="s">
        <v>58</v>
      </c>
    </row>
    <row r="22" s="188" customFormat="true" ht="20.45" hidden="true" customHeight="true" outlineLevel="0" collapsed="false">
      <c r="A22" s="89" t="s">
        <v>59</v>
      </c>
      <c r="B22" s="151" t="n">
        <v>3</v>
      </c>
      <c r="C22" s="151" t="n">
        <v>2</v>
      </c>
      <c r="D22" s="151" t="n">
        <v>1</v>
      </c>
      <c r="E22" s="120" t="n">
        <v>0</v>
      </c>
      <c r="F22" s="151" t="s">
        <v>48</v>
      </c>
      <c r="G22" s="152"/>
      <c r="H22" s="152" t="n">
        <v>3</v>
      </c>
      <c r="I22" s="120" t="s">
        <v>48</v>
      </c>
      <c r="J22" s="120" t="s">
        <v>48</v>
      </c>
      <c r="K22" s="120" t="n">
        <v>0</v>
      </c>
      <c r="L22" s="120" t="n">
        <v>0</v>
      </c>
      <c r="M22" s="151" t="n">
        <v>1</v>
      </c>
      <c r="N22" s="151" t="n">
        <v>2</v>
      </c>
      <c r="O22" s="95" t="s">
        <v>60</v>
      </c>
    </row>
    <row r="23" s="188" customFormat="true" ht="20.45" hidden="true" customHeight="true" outlineLevel="0" collapsed="false">
      <c r="A23" s="89" t="s">
        <v>61</v>
      </c>
      <c r="B23" s="151" t="n">
        <v>3</v>
      </c>
      <c r="C23" s="120" t="n">
        <v>1</v>
      </c>
      <c r="D23" s="120" t="n">
        <v>2</v>
      </c>
      <c r="E23" s="120" t="n">
        <v>0</v>
      </c>
      <c r="F23" s="120" t="n">
        <v>0</v>
      </c>
      <c r="G23" s="152"/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51" t="n">
        <v>2</v>
      </c>
      <c r="N23" s="151" t="n">
        <v>2</v>
      </c>
      <c r="O23" s="95" t="s">
        <v>62</v>
      </c>
    </row>
    <row r="24" s="188" customFormat="true" ht="20.45" hidden="true" customHeight="true" outlineLevel="0" collapsed="false">
      <c r="A24" s="89" t="s">
        <v>63</v>
      </c>
      <c r="B24" s="151" t="s">
        <v>48</v>
      </c>
      <c r="C24" s="151" t="s">
        <v>48</v>
      </c>
      <c r="D24" s="151" t="s">
        <v>48</v>
      </c>
      <c r="E24" s="120" t="n">
        <v>0</v>
      </c>
      <c r="F24" s="120" t="n">
        <v>0</v>
      </c>
      <c r="G24" s="152"/>
      <c r="H24" s="152" t="s">
        <v>48</v>
      </c>
      <c r="I24" s="120" t="n">
        <v>0</v>
      </c>
      <c r="J24" s="120" t="n">
        <v>0</v>
      </c>
      <c r="K24" s="120" t="n">
        <v>0</v>
      </c>
      <c r="L24" s="120" t="n">
        <v>0</v>
      </c>
      <c r="M24" s="151" t="s">
        <v>48</v>
      </c>
      <c r="N24" s="151" t="s">
        <v>48</v>
      </c>
      <c r="O24" s="95" t="s">
        <v>64</v>
      </c>
    </row>
    <row r="25" s="188" customFormat="true" ht="20.45" hidden="true" customHeight="true" outlineLevel="0" collapsed="false">
      <c r="A25" s="89" t="s">
        <v>65</v>
      </c>
      <c r="B25" s="151" t="s">
        <v>48</v>
      </c>
      <c r="C25" s="151" t="s">
        <v>48</v>
      </c>
      <c r="D25" s="151" t="s">
        <v>48</v>
      </c>
      <c r="E25" s="120" t="n">
        <v>0</v>
      </c>
      <c r="F25" s="120" t="n">
        <v>0</v>
      </c>
      <c r="G25" s="152"/>
      <c r="H25" s="152" t="s">
        <v>48</v>
      </c>
      <c r="I25" s="120" t="n">
        <v>0</v>
      </c>
      <c r="J25" s="120" t="n">
        <v>0</v>
      </c>
      <c r="K25" s="120" t="n">
        <v>0</v>
      </c>
      <c r="L25" s="120" t="n">
        <v>0</v>
      </c>
      <c r="M25" s="151" t="s">
        <v>48</v>
      </c>
      <c r="N25" s="151" t="s">
        <v>48</v>
      </c>
      <c r="O25" s="95" t="s">
        <v>66</v>
      </c>
    </row>
    <row r="26" s="188" customFormat="true" ht="20.45" hidden="true" customHeight="true" outlineLevel="0" collapsed="false">
      <c r="A26" s="89" t="s">
        <v>67</v>
      </c>
      <c r="B26" s="151" t="s">
        <v>48</v>
      </c>
      <c r="C26" s="151" t="s">
        <v>48</v>
      </c>
      <c r="D26" s="151" t="s">
        <v>48</v>
      </c>
      <c r="E26" s="120" t="n">
        <v>0</v>
      </c>
      <c r="F26" s="151" t="n">
        <v>1</v>
      </c>
      <c r="G26" s="152"/>
      <c r="H26" s="152" t="s">
        <v>48</v>
      </c>
      <c r="I26" s="120" t="n">
        <v>0</v>
      </c>
      <c r="J26" s="120" t="n">
        <v>0</v>
      </c>
      <c r="K26" s="120" t="n">
        <v>0</v>
      </c>
      <c r="L26" s="120" t="n">
        <v>0</v>
      </c>
      <c r="M26" s="151" t="s">
        <v>48</v>
      </c>
      <c r="N26" s="151" t="s">
        <v>48</v>
      </c>
      <c r="O26" s="95" t="s">
        <v>68</v>
      </c>
    </row>
    <row r="27" s="188" customFormat="true" ht="20.45" hidden="true" customHeight="true" outlineLevel="0" collapsed="false">
      <c r="A27" s="89" t="s">
        <v>69</v>
      </c>
      <c r="B27" s="151" t="s">
        <v>48</v>
      </c>
      <c r="C27" s="151" t="s">
        <v>48</v>
      </c>
      <c r="D27" s="151" t="s">
        <v>48</v>
      </c>
      <c r="E27" s="120" t="n">
        <v>0</v>
      </c>
      <c r="F27" s="152" t="s">
        <v>48</v>
      </c>
      <c r="G27" s="152"/>
      <c r="H27" s="152" t="s">
        <v>48</v>
      </c>
      <c r="I27" s="120" t="n">
        <v>0</v>
      </c>
      <c r="J27" s="120" t="n">
        <v>0</v>
      </c>
      <c r="K27" s="120" t="n">
        <v>0</v>
      </c>
      <c r="L27" s="120" t="n">
        <v>0</v>
      </c>
      <c r="M27" s="151" t="s">
        <v>48</v>
      </c>
      <c r="N27" s="151" t="s">
        <v>48</v>
      </c>
      <c r="O27" s="95" t="s">
        <v>70</v>
      </c>
    </row>
    <row r="28" s="188" customFormat="true" ht="20.45" hidden="true" customHeight="true" outlineLevel="0" collapsed="false">
      <c r="A28" s="89" t="s">
        <v>71</v>
      </c>
      <c r="B28" s="151" t="n">
        <v>2</v>
      </c>
      <c r="C28" s="151" t="n">
        <v>1</v>
      </c>
      <c r="D28" s="151" t="n">
        <v>1</v>
      </c>
      <c r="E28" s="120" t="n">
        <v>0</v>
      </c>
      <c r="F28" s="120" t="n">
        <v>0</v>
      </c>
      <c r="G28" s="152"/>
      <c r="H28" s="152" t="n">
        <v>2</v>
      </c>
      <c r="I28" s="120" t="n">
        <v>0</v>
      </c>
      <c r="J28" s="120" t="n">
        <v>0</v>
      </c>
      <c r="K28" s="120" t="n">
        <v>0</v>
      </c>
      <c r="L28" s="120" t="n">
        <v>0</v>
      </c>
      <c r="M28" s="151" t="s">
        <v>48</v>
      </c>
      <c r="N28" s="151" t="n">
        <v>1</v>
      </c>
      <c r="O28" s="95" t="s">
        <v>72</v>
      </c>
    </row>
    <row r="29" s="188" customFormat="true" ht="20.45" hidden="true" customHeight="true" outlineLevel="0" collapsed="false">
      <c r="A29" s="89" t="s">
        <v>73</v>
      </c>
      <c r="B29" s="151" t="n">
        <v>1</v>
      </c>
      <c r="C29" s="151" t="s">
        <v>48</v>
      </c>
      <c r="D29" s="151" t="n">
        <v>1</v>
      </c>
      <c r="E29" s="120" t="n">
        <v>0</v>
      </c>
      <c r="F29" s="151" t="n">
        <v>0</v>
      </c>
      <c r="G29" s="152"/>
      <c r="H29" s="152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51" t="n">
        <v>1</v>
      </c>
      <c r="N29" s="151" t="s">
        <v>48</v>
      </c>
      <c r="O29" s="95" t="s">
        <v>74</v>
      </c>
    </row>
    <row r="30" s="188" customFormat="true" ht="20.45" hidden="true" customHeight="true" outlineLevel="0" collapsed="false">
      <c r="A30" s="89" t="s">
        <v>75</v>
      </c>
      <c r="B30" s="151" t="n">
        <v>2</v>
      </c>
      <c r="C30" s="151" t="s">
        <v>48</v>
      </c>
      <c r="D30" s="151" t="n">
        <v>2</v>
      </c>
      <c r="E30" s="120" t="n">
        <v>0</v>
      </c>
      <c r="F30" s="120" t="s">
        <v>48</v>
      </c>
      <c r="G30" s="152"/>
      <c r="H30" s="152" t="n">
        <v>2</v>
      </c>
      <c r="I30" s="120" t="n">
        <v>0</v>
      </c>
      <c r="J30" s="120" t="n">
        <v>0</v>
      </c>
      <c r="K30" s="120" t="n">
        <v>0</v>
      </c>
      <c r="L30" s="120" t="n">
        <v>0</v>
      </c>
      <c r="M30" s="151" t="n">
        <v>2</v>
      </c>
      <c r="N30" s="151" t="n">
        <v>1</v>
      </c>
      <c r="O30" s="95" t="s">
        <v>76</v>
      </c>
    </row>
    <row r="31" s="188" customFormat="true" ht="20.45" hidden="true" customHeight="true" outlineLevel="0" collapsed="false">
      <c r="A31" s="89" t="s">
        <v>77</v>
      </c>
      <c r="B31" s="151" t="n">
        <v>2</v>
      </c>
      <c r="C31" s="151" t="n">
        <v>1</v>
      </c>
      <c r="D31" s="151" t="n">
        <v>1</v>
      </c>
      <c r="E31" s="120" t="n">
        <v>0</v>
      </c>
      <c r="F31" s="120" t="n">
        <v>0</v>
      </c>
      <c r="G31" s="152"/>
      <c r="H31" s="152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51" t="n">
        <v>2</v>
      </c>
      <c r="N31" s="120" t="s">
        <v>48</v>
      </c>
      <c r="O31" s="95" t="s">
        <v>78</v>
      </c>
    </row>
    <row r="32" s="188" customFormat="true" ht="20.45" hidden="true" customHeight="true" outlineLevel="0" collapsed="false">
      <c r="A32" s="89" t="s">
        <v>79</v>
      </c>
      <c r="B32" s="151" t="n">
        <v>3</v>
      </c>
      <c r="C32" s="151" t="n">
        <v>2</v>
      </c>
      <c r="D32" s="151" t="n">
        <v>1</v>
      </c>
      <c r="E32" s="120" t="n">
        <v>0</v>
      </c>
      <c r="F32" s="120" t="s">
        <v>48</v>
      </c>
      <c r="G32" s="152"/>
      <c r="H32" s="152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51" t="n">
        <v>1</v>
      </c>
      <c r="N32" s="151" t="s">
        <v>48</v>
      </c>
      <c r="O32" s="95" t="s">
        <v>80</v>
      </c>
    </row>
    <row r="33" s="4" customFormat="true" ht="21" hidden="false" customHeight="true" outlineLevel="0" collapsed="false">
      <c r="A33" s="71" t="n">
        <v>2007</v>
      </c>
      <c r="B33" s="151" t="n">
        <f aca="false">SUM(B34:B49)</f>
        <v>24</v>
      </c>
      <c r="C33" s="151" t="n">
        <f aca="false">SUM(C34:C49)</f>
        <v>9</v>
      </c>
      <c r="D33" s="151" t="n">
        <f aca="false">SUM(D34:D49)</f>
        <v>15</v>
      </c>
      <c r="E33" s="151" t="n">
        <f aca="false">SUM(E34:E49)</f>
        <v>0</v>
      </c>
      <c r="F33" s="151" t="n">
        <f aca="false">SUM(F34:F49)</f>
        <v>0</v>
      </c>
      <c r="G33" s="151"/>
      <c r="H33" s="151" t="n">
        <f aca="false">SUM(H34:H49)</f>
        <v>24</v>
      </c>
      <c r="I33" s="151" t="n">
        <f aca="false">SUM(I34:I49)</f>
        <v>0</v>
      </c>
      <c r="J33" s="151" t="n">
        <f aca="false">SUM(J34:J49)</f>
        <v>0</v>
      </c>
      <c r="K33" s="151" t="n">
        <f aca="false">SUM(K34:K49)</f>
        <v>0</v>
      </c>
      <c r="L33" s="151" t="n">
        <f aca="false">SUM(L34:L49)</f>
        <v>0</v>
      </c>
      <c r="M33" s="151" t="n">
        <f aca="false">SUM(M34:M49)</f>
        <v>12</v>
      </c>
      <c r="N33" s="151" t="n">
        <f aca="false">SUM(N34:N49)</f>
        <v>12</v>
      </c>
      <c r="O33" s="149" t="n">
        <v>2007</v>
      </c>
    </row>
    <row r="34" s="188" customFormat="true" ht="20.45" hidden="true" customHeight="true" outlineLevel="0" collapsed="false">
      <c r="A34" s="89" t="s">
        <v>49</v>
      </c>
      <c r="B34" s="151" t="n">
        <f aca="false">SUM(C34:D34)</f>
        <v>5</v>
      </c>
      <c r="C34" s="151" t="n">
        <v>2</v>
      </c>
      <c r="D34" s="151" t="n">
        <v>3</v>
      </c>
      <c r="E34" s="120" t="s">
        <v>538</v>
      </c>
      <c r="F34" s="152" t="s">
        <v>538</v>
      </c>
      <c r="G34" s="152"/>
      <c r="H34" s="152" t="n">
        <v>5</v>
      </c>
      <c r="I34" s="120" t="s">
        <v>122</v>
      </c>
      <c r="J34" s="120" t="s">
        <v>122</v>
      </c>
      <c r="K34" s="120" t="s">
        <v>122</v>
      </c>
      <c r="L34" s="120" t="s">
        <v>122</v>
      </c>
      <c r="M34" s="151" t="n">
        <v>1</v>
      </c>
      <c r="N34" s="152" t="n">
        <v>4</v>
      </c>
      <c r="O34" s="107" t="s">
        <v>82</v>
      </c>
    </row>
    <row r="35" s="188" customFormat="true" ht="20.45" hidden="true" customHeight="true" outlineLevel="0" collapsed="false">
      <c r="A35" s="89" t="s">
        <v>51</v>
      </c>
      <c r="B35" s="151" t="n">
        <f aca="false">SUM(C35:D35)</f>
        <v>0</v>
      </c>
      <c r="C35" s="151" t="s">
        <v>538</v>
      </c>
      <c r="D35" s="151" t="s">
        <v>538</v>
      </c>
      <c r="E35" s="120" t="s">
        <v>538</v>
      </c>
      <c r="F35" s="151" t="s">
        <v>538</v>
      </c>
      <c r="G35" s="152"/>
      <c r="H35" s="152" t="s">
        <v>538</v>
      </c>
      <c r="I35" s="120" t="s">
        <v>122</v>
      </c>
      <c r="J35" s="120" t="s">
        <v>122</v>
      </c>
      <c r="K35" s="120" t="s">
        <v>122</v>
      </c>
      <c r="L35" s="120" t="s">
        <v>122</v>
      </c>
      <c r="M35" s="151" t="s">
        <v>538</v>
      </c>
      <c r="N35" s="152" t="s">
        <v>538</v>
      </c>
      <c r="O35" s="95" t="s">
        <v>52</v>
      </c>
    </row>
    <row r="36" s="188" customFormat="true" ht="20.45" hidden="true" customHeight="true" outlineLevel="0" collapsed="false">
      <c r="A36" s="89" t="s">
        <v>53</v>
      </c>
      <c r="B36" s="151" t="n">
        <f aca="false">SUM(C36:D36)</f>
        <v>0</v>
      </c>
      <c r="C36" s="293" t="s">
        <v>122</v>
      </c>
      <c r="D36" s="151" t="s">
        <v>538</v>
      </c>
      <c r="E36" s="120" t="s">
        <v>538</v>
      </c>
      <c r="F36" s="151" t="s">
        <v>538</v>
      </c>
      <c r="G36" s="152"/>
      <c r="H36" s="152" t="s">
        <v>538</v>
      </c>
      <c r="I36" s="120" t="s">
        <v>122</v>
      </c>
      <c r="J36" s="120" t="s">
        <v>122</v>
      </c>
      <c r="K36" s="120" t="s">
        <v>122</v>
      </c>
      <c r="L36" s="120" t="s">
        <v>122</v>
      </c>
      <c r="M36" s="151" t="n">
        <v>1</v>
      </c>
      <c r="N36" s="151" t="s">
        <v>538</v>
      </c>
      <c r="O36" s="95" t="s">
        <v>54</v>
      </c>
    </row>
    <row r="37" s="188" customFormat="true" ht="20.45" hidden="true" customHeight="true" outlineLevel="0" collapsed="false">
      <c r="A37" s="89" t="s">
        <v>55</v>
      </c>
      <c r="B37" s="151" t="n">
        <f aca="false">SUM(C37:D37)</f>
        <v>1</v>
      </c>
      <c r="C37" s="151" t="s">
        <v>538</v>
      </c>
      <c r="D37" s="151" t="n">
        <v>1</v>
      </c>
      <c r="E37" s="120" t="s">
        <v>538</v>
      </c>
      <c r="F37" s="152" t="s">
        <v>538</v>
      </c>
      <c r="G37" s="152"/>
      <c r="H37" s="152" t="n">
        <v>1</v>
      </c>
      <c r="I37" s="120" t="s">
        <v>122</v>
      </c>
      <c r="J37" s="120" t="s">
        <v>122</v>
      </c>
      <c r="K37" s="120" t="s">
        <v>122</v>
      </c>
      <c r="L37" s="120" t="s">
        <v>122</v>
      </c>
      <c r="M37" s="151" t="n">
        <v>1</v>
      </c>
      <c r="N37" s="151" t="s">
        <v>538</v>
      </c>
      <c r="O37" s="95" t="s">
        <v>56</v>
      </c>
    </row>
    <row r="38" s="188" customFormat="true" ht="20.45" hidden="true" customHeight="true" outlineLevel="0" collapsed="false">
      <c r="A38" s="89" t="s">
        <v>57</v>
      </c>
      <c r="B38" s="151" t="n">
        <f aca="false">SUM(C38:D38)</f>
        <v>2</v>
      </c>
      <c r="C38" s="151" t="s">
        <v>538</v>
      </c>
      <c r="D38" s="151" t="n">
        <v>2</v>
      </c>
      <c r="E38" s="120" t="s">
        <v>538</v>
      </c>
      <c r="F38" s="151" t="s">
        <v>538</v>
      </c>
      <c r="G38" s="152"/>
      <c r="H38" s="152" t="n">
        <v>2</v>
      </c>
      <c r="I38" s="120" t="s">
        <v>122</v>
      </c>
      <c r="J38" s="120" t="s">
        <v>122</v>
      </c>
      <c r="K38" s="120" t="s">
        <v>122</v>
      </c>
      <c r="L38" s="120" t="s">
        <v>122</v>
      </c>
      <c r="M38" s="151" t="n">
        <v>1</v>
      </c>
      <c r="N38" s="151" t="n">
        <v>1</v>
      </c>
      <c r="O38" s="95" t="s">
        <v>58</v>
      </c>
    </row>
    <row r="39" s="188" customFormat="true" ht="20.45" hidden="true" customHeight="true" outlineLevel="0" collapsed="false">
      <c r="A39" s="89" t="s">
        <v>59</v>
      </c>
      <c r="B39" s="151" t="n">
        <f aca="false">SUM(C39:D39)</f>
        <v>3</v>
      </c>
      <c r="C39" s="151" t="n">
        <v>2</v>
      </c>
      <c r="D39" s="151" t="n">
        <v>1</v>
      </c>
      <c r="E39" s="120" t="s">
        <v>538</v>
      </c>
      <c r="F39" s="151" t="s">
        <v>538</v>
      </c>
      <c r="G39" s="152"/>
      <c r="H39" s="152" t="n">
        <v>3</v>
      </c>
      <c r="I39" s="120" t="s">
        <v>122</v>
      </c>
      <c r="J39" s="120" t="s">
        <v>122</v>
      </c>
      <c r="K39" s="120" t="s">
        <v>122</v>
      </c>
      <c r="L39" s="120" t="s">
        <v>122</v>
      </c>
      <c r="M39" s="151" t="n">
        <v>1</v>
      </c>
      <c r="N39" s="151" t="n">
        <v>2</v>
      </c>
      <c r="O39" s="95" t="s">
        <v>60</v>
      </c>
    </row>
    <row r="40" s="188" customFormat="true" ht="20.45" hidden="true" customHeight="true" outlineLevel="0" collapsed="false">
      <c r="A40" s="89" t="s">
        <v>61</v>
      </c>
      <c r="B40" s="151" t="n">
        <f aca="false">SUM(C40:D40)</f>
        <v>3</v>
      </c>
      <c r="C40" s="120" t="n">
        <v>1</v>
      </c>
      <c r="D40" s="120" t="n">
        <v>2</v>
      </c>
      <c r="E40" s="120" t="s">
        <v>538</v>
      </c>
      <c r="F40" s="120" t="s">
        <v>538</v>
      </c>
      <c r="G40" s="152"/>
      <c r="H40" s="120" t="n">
        <v>3</v>
      </c>
      <c r="I40" s="120" t="s">
        <v>122</v>
      </c>
      <c r="J40" s="120" t="s">
        <v>122</v>
      </c>
      <c r="K40" s="120" t="s">
        <v>122</v>
      </c>
      <c r="L40" s="120" t="s">
        <v>122</v>
      </c>
      <c r="M40" s="151" t="n">
        <v>1</v>
      </c>
      <c r="N40" s="151" t="n">
        <v>3</v>
      </c>
      <c r="O40" s="95" t="s">
        <v>62</v>
      </c>
    </row>
    <row r="41" s="188" customFormat="true" ht="20.45" hidden="true" customHeight="true" outlineLevel="0" collapsed="false">
      <c r="A41" s="89" t="s">
        <v>63</v>
      </c>
      <c r="B41" s="151" t="n">
        <f aca="false">SUM(C41:D41)</f>
        <v>0</v>
      </c>
      <c r="C41" s="151" t="s">
        <v>538</v>
      </c>
      <c r="D41" s="151" t="s">
        <v>538</v>
      </c>
      <c r="E41" s="120" t="s">
        <v>538</v>
      </c>
      <c r="F41" s="120" t="s">
        <v>538</v>
      </c>
      <c r="G41" s="152"/>
      <c r="H41" s="152" t="s">
        <v>538</v>
      </c>
      <c r="I41" s="120" t="s">
        <v>122</v>
      </c>
      <c r="J41" s="120" t="s">
        <v>122</v>
      </c>
      <c r="K41" s="120" t="s">
        <v>122</v>
      </c>
      <c r="L41" s="120" t="s">
        <v>122</v>
      </c>
      <c r="M41" s="151" t="s">
        <v>538</v>
      </c>
      <c r="N41" s="151" t="s">
        <v>538</v>
      </c>
      <c r="O41" s="95" t="s">
        <v>64</v>
      </c>
    </row>
    <row r="42" s="188" customFormat="true" ht="20.45" hidden="true" customHeight="true" outlineLevel="0" collapsed="false">
      <c r="A42" s="89" t="s">
        <v>65</v>
      </c>
      <c r="B42" s="151" t="n">
        <f aca="false">SUM(C42:D42)</f>
        <v>0</v>
      </c>
      <c r="C42" s="151" t="s">
        <v>538</v>
      </c>
      <c r="D42" s="151" t="s">
        <v>538</v>
      </c>
      <c r="E42" s="120" t="s">
        <v>538</v>
      </c>
      <c r="F42" s="120" t="s">
        <v>538</v>
      </c>
      <c r="G42" s="152"/>
      <c r="H42" s="152" t="s">
        <v>538</v>
      </c>
      <c r="I42" s="120" t="s">
        <v>122</v>
      </c>
      <c r="J42" s="120" t="s">
        <v>122</v>
      </c>
      <c r="K42" s="120" t="s">
        <v>122</v>
      </c>
      <c r="L42" s="120" t="s">
        <v>122</v>
      </c>
      <c r="M42" s="151" t="s">
        <v>538</v>
      </c>
      <c r="N42" s="151" t="s">
        <v>538</v>
      </c>
      <c r="O42" s="95" t="s">
        <v>66</v>
      </c>
    </row>
    <row r="43" s="188" customFormat="true" ht="20.45" hidden="true" customHeight="true" outlineLevel="0" collapsed="false">
      <c r="A43" s="89" t="s">
        <v>67</v>
      </c>
      <c r="B43" s="151" t="n">
        <f aca="false">SUM(C43:D43)</f>
        <v>0</v>
      </c>
      <c r="C43" s="151" t="s">
        <v>538</v>
      </c>
      <c r="D43" s="151" t="s">
        <v>538</v>
      </c>
      <c r="E43" s="120" t="s">
        <v>538</v>
      </c>
      <c r="F43" s="151" t="s">
        <v>538</v>
      </c>
      <c r="G43" s="152"/>
      <c r="H43" s="152" t="s">
        <v>538</v>
      </c>
      <c r="I43" s="120" t="s">
        <v>122</v>
      </c>
      <c r="J43" s="120" t="s">
        <v>122</v>
      </c>
      <c r="K43" s="120" t="s">
        <v>122</v>
      </c>
      <c r="L43" s="120" t="s">
        <v>122</v>
      </c>
      <c r="M43" s="151" t="s">
        <v>538</v>
      </c>
      <c r="N43" s="151" t="s">
        <v>538</v>
      </c>
      <c r="O43" s="95" t="s">
        <v>68</v>
      </c>
    </row>
    <row r="44" s="188" customFormat="true" ht="20.45" hidden="true" customHeight="true" outlineLevel="0" collapsed="false">
      <c r="A44" s="89" t="s">
        <v>69</v>
      </c>
      <c r="B44" s="151" t="n">
        <f aca="false">SUM(C44:D44)</f>
        <v>0</v>
      </c>
      <c r="C44" s="151" t="s">
        <v>538</v>
      </c>
      <c r="D44" s="151" t="s">
        <v>538</v>
      </c>
      <c r="E44" s="120" t="s">
        <v>538</v>
      </c>
      <c r="F44" s="152" t="s">
        <v>538</v>
      </c>
      <c r="G44" s="152"/>
      <c r="H44" s="152" t="s">
        <v>538</v>
      </c>
      <c r="I44" s="120" t="s">
        <v>122</v>
      </c>
      <c r="J44" s="120" t="s">
        <v>122</v>
      </c>
      <c r="K44" s="120" t="s">
        <v>122</v>
      </c>
      <c r="L44" s="120" t="s">
        <v>122</v>
      </c>
      <c r="M44" s="151" t="s">
        <v>538</v>
      </c>
      <c r="N44" s="151" t="s">
        <v>538</v>
      </c>
      <c r="O44" s="95" t="s">
        <v>70</v>
      </c>
    </row>
    <row r="45" s="188" customFormat="true" ht="20.45" hidden="true" customHeight="true" outlineLevel="0" collapsed="false">
      <c r="A45" s="89" t="s">
        <v>71</v>
      </c>
      <c r="B45" s="151" t="n">
        <f aca="false">SUM(C45:D45)</f>
        <v>2</v>
      </c>
      <c r="C45" s="151" t="n">
        <v>1</v>
      </c>
      <c r="D45" s="151" t="n">
        <v>1</v>
      </c>
      <c r="E45" s="120" t="s">
        <v>538</v>
      </c>
      <c r="F45" s="120" t="s">
        <v>538</v>
      </c>
      <c r="G45" s="152"/>
      <c r="H45" s="152" t="n">
        <v>2</v>
      </c>
      <c r="I45" s="120" t="s">
        <v>122</v>
      </c>
      <c r="J45" s="120" t="s">
        <v>122</v>
      </c>
      <c r="K45" s="120" t="s">
        <v>122</v>
      </c>
      <c r="L45" s="120" t="s">
        <v>122</v>
      </c>
      <c r="M45" s="151" t="s">
        <v>538</v>
      </c>
      <c r="N45" s="151" t="n">
        <v>1</v>
      </c>
      <c r="O45" s="95" t="s">
        <v>72</v>
      </c>
    </row>
    <row r="46" s="188" customFormat="true" ht="20.45" hidden="true" customHeight="true" outlineLevel="0" collapsed="false">
      <c r="A46" s="89" t="s">
        <v>73</v>
      </c>
      <c r="B46" s="151" t="n">
        <f aca="false">SUM(C46:D46)</f>
        <v>1</v>
      </c>
      <c r="C46" s="151" t="s">
        <v>538</v>
      </c>
      <c r="D46" s="151" t="n">
        <v>1</v>
      </c>
      <c r="E46" s="120" t="s">
        <v>538</v>
      </c>
      <c r="F46" s="151" t="s">
        <v>538</v>
      </c>
      <c r="G46" s="152"/>
      <c r="H46" s="152" t="n">
        <v>1</v>
      </c>
      <c r="I46" s="120" t="s">
        <v>122</v>
      </c>
      <c r="J46" s="120" t="s">
        <v>122</v>
      </c>
      <c r="K46" s="120" t="s">
        <v>122</v>
      </c>
      <c r="L46" s="120" t="s">
        <v>122</v>
      </c>
      <c r="M46" s="151" t="n">
        <v>1</v>
      </c>
      <c r="N46" s="151" t="s">
        <v>538</v>
      </c>
      <c r="O46" s="95" t="s">
        <v>74</v>
      </c>
    </row>
    <row r="47" s="188" customFormat="true" ht="20.45" hidden="true" customHeight="true" outlineLevel="0" collapsed="false">
      <c r="A47" s="89" t="s">
        <v>75</v>
      </c>
      <c r="B47" s="151" t="n">
        <f aca="false">SUM(C47:D47)</f>
        <v>2</v>
      </c>
      <c r="C47" s="151" t="s">
        <v>538</v>
      </c>
      <c r="D47" s="151" t="n">
        <v>2</v>
      </c>
      <c r="E47" s="120" t="s">
        <v>538</v>
      </c>
      <c r="F47" s="120" t="s">
        <v>538</v>
      </c>
      <c r="G47" s="152"/>
      <c r="H47" s="152" t="n">
        <v>2</v>
      </c>
      <c r="I47" s="120" t="s">
        <v>122</v>
      </c>
      <c r="J47" s="120" t="s">
        <v>122</v>
      </c>
      <c r="K47" s="120" t="s">
        <v>122</v>
      </c>
      <c r="L47" s="120" t="s">
        <v>122</v>
      </c>
      <c r="M47" s="151" t="n">
        <v>2</v>
      </c>
      <c r="N47" s="151" t="n">
        <v>1</v>
      </c>
      <c r="O47" s="95" t="s">
        <v>76</v>
      </c>
    </row>
    <row r="48" s="188" customFormat="true" ht="20.45" hidden="true" customHeight="true" outlineLevel="0" collapsed="false">
      <c r="A48" s="89" t="s">
        <v>77</v>
      </c>
      <c r="B48" s="151" t="n">
        <f aca="false">SUM(C48:D48)</f>
        <v>2</v>
      </c>
      <c r="C48" s="151" t="n">
        <v>1</v>
      </c>
      <c r="D48" s="151" t="n">
        <v>1</v>
      </c>
      <c r="E48" s="120" t="s">
        <v>538</v>
      </c>
      <c r="F48" s="120" t="s">
        <v>538</v>
      </c>
      <c r="G48" s="152"/>
      <c r="H48" s="152" t="n">
        <v>2</v>
      </c>
      <c r="I48" s="120" t="s">
        <v>122</v>
      </c>
      <c r="J48" s="120" t="s">
        <v>122</v>
      </c>
      <c r="K48" s="120" t="s">
        <v>122</v>
      </c>
      <c r="L48" s="120" t="s">
        <v>122</v>
      </c>
      <c r="M48" s="151" t="n">
        <v>2</v>
      </c>
      <c r="N48" s="120" t="s">
        <v>538</v>
      </c>
      <c r="O48" s="95" t="s">
        <v>78</v>
      </c>
    </row>
    <row r="49" s="188" customFormat="true" ht="20.45" hidden="true" customHeight="true" outlineLevel="0" collapsed="false">
      <c r="A49" s="89" t="s">
        <v>79</v>
      </c>
      <c r="B49" s="151" t="n">
        <f aca="false">SUM(C49:D49)</f>
        <v>3</v>
      </c>
      <c r="C49" s="151" t="n">
        <v>2</v>
      </c>
      <c r="D49" s="151" t="n">
        <v>1</v>
      </c>
      <c r="E49" s="120" t="s">
        <v>538</v>
      </c>
      <c r="F49" s="120" t="s">
        <v>538</v>
      </c>
      <c r="G49" s="152"/>
      <c r="H49" s="152" t="n">
        <v>3</v>
      </c>
      <c r="I49" s="120" t="s">
        <v>122</v>
      </c>
      <c r="J49" s="120" t="s">
        <v>122</v>
      </c>
      <c r="K49" s="120" t="s">
        <v>122</v>
      </c>
      <c r="L49" s="120" t="s">
        <v>122</v>
      </c>
      <c r="M49" s="151" t="n">
        <v>1</v>
      </c>
      <c r="N49" s="151" t="s">
        <v>538</v>
      </c>
      <c r="O49" s="95" t="s">
        <v>80</v>
      </c>
    </row>
    <row r="50" s="4" customFormat="true" ht="21" hidden="false" customHeight="true" outlineLevel="0" collapsed="false">
      <c r="A50" s="156" t="n">
        <v>2008</v>
      </c>
      <c r="B50" s="157" t="n">
        <f aca="false">SUM(B51:B66)</f>
        <v>23</v>
      </c>
      <c r="C50" s="157" t="n">
        <f aca="false">SUM(C51:C66)</f>
        <v>8</v>
      </c>
      <c r="D50" s="157" t="n">
        <f aca="false">SUM(D51:D66)</f>
        <v>15</v>
      </c>
      <c r="E50" s="157" t="n">
        <f aca="false">SUM(E51:E66)</f>
        <v>0</v>
      </c>
      <c r="F50" s="157" t="n">
        <f aca="false">SUM(F51:F66)</f>
        <v>0</v>
      </c>
      <c r="G50" s="157"/>
      <c r="H50" s="157" t="n">
        <f aca="false">SUM(H51:H66)</f>
        <v>23</v>
      </c>
      <c r="I50" s="157" t="n">
        <f aca="false">SUM(I51:I66)</f>
        <v>0</v>
      </c>
      <c r="J50" s="157" t="n">
        <f aca="false">SUM(J51:J66)</f>
        <v>0</v>
      </c>
      <c r="K50" s="157" t="n">
        <f aca="false">SUM(K51:K66)</f>
        <v>0</v>
      </c>
      <c r="L50" s="157" t="n">
        <f aca="false">SUM(L51:L66)</f>
        <v>0</v>
      </c>
      <c r="M50" s="157" t="n">
        <f aca="false">SUM(M51:M66)</f>
        <v>11</v>
      </c>
      <c r="N50" s="157" t="n">
        <f aca="false">SUM(N51:N66)</f>
        <v>12</v>
      </c>
      <c r="O50" s="158" t="n">
        <v>2008</v>
      </c>
    </row>
    <row r="51" s="188" customFormat="true" ht="20.45" hidden="false" customHeight="true" outlineLevel="0" collapsed="false">
      <c r="A51" s="89" t="s">
        <v>49</v>
      </c>
      <c r="B51" s="159" t="n">
        <f aca="false">SUM(C51:D51)</f>
        <v>5</v>
      </c>
      <c r="C51" s="151" t="n">
        <v>2</v>
      </c>
      <c r="D51" s="151" t="n">
        <v>3</v>
      </c>
      <c r="E51" s="120" t="s">
        <v>538</v>
      </c>
      <c r="F51" s="152" t="s">
        <v>538</v>
      </c>
      <c r="G51" s="152"/>
      <c r="H51" s="152" t="n">
        <v>5</v>
      </c>
      <c r="I51" s="120" t="s">
        <v>122</v>
      </c>
      <c r="J51" s="120" t="s">
        <v>122</v>
      </c>
      <c r="K51" s="120" t="s">
        <v>122</v>
      </c>
      <c r="L51" s="120" t="s">
        <v>122</v>
      </c>
      <c r="M51" s="151" t="n">
        <v>1</v>
      </c>
      <c r="N51" s="152" t="n">
        <v>4</v>
      </c>
      <c r="O51" s="107" t="s">
        <v>82</v>
      </c>
    </row>
    <row r="52" s="188" customFormat="true" ht="20.45" hidden="false" customHeight="true" outlineLevel="0" collapsed="false">
      <c r="A52" s="89" t="s">
        <v>51</v>
      </c>
      <c r="B52" s="159" t="n">
        <f aca="false">SUM(C52:D52)</f>
        <v>0</v>
      </c>
      <c r="C52" s="151" t="s">
        <v>538</v>
      </c>
      <c r="D52" s="151" t="s">
        <v>538</v>
      </c>
      <c r="E52" s="120" t="s">
        <v>538</v>
      </c>
      <c r="F52" s="151" t="s">
        <v>538</v>
      </c>
      <c r="G52" s="152"/>
      <c r="H52" s="152" t="s">
        <v>538</v>
      </c>
      <c r="I52" s="120" t="s">
        <v>122</v>
      </c>
      <c r="J52" s="120" t="s">
        <v>122</v>
      </c>
      <c r="K52" s="120" t="s">
        <v>122</v>
      </c>
      <c r="L52" s="120" t="s">
        <v>122</v>
      </c>
      <c r="M52" s="151" t="s">
        <v>538</v>
      </c>
      <c r="N52" s="152" t="s">
        <v>538</v>
      </c>
      <c r="O52" s="95" t="s">
        <v>52</v>
      </c>
    </row>
    <row r="53" s="188" customFormat="true" ht="20.45" hidden="false" customHeight="true" outlineLevel="0" collapsed="false">
      <c r="A53" s="89" t="s">
        <v>53</v>
      </c>
      <c r="B53" s="159" t="n">
        <f aca="false">SUM(C53:D53)</f>
        <v>0</v>
      </c>
      <c r="C53" s="293" t="s">
        <v>122</v>
      </c>
      <c r="D53" s="151" t="s">
        <v>538</v>
      </c>
      <c r="E53" s="120" t="s">
        <v>538</v>
      </c>
      <c r="F53" s="151" t="s">
        <v>538</v>
      </c>
      <c r="G53" s="152"/>
      <c r="H53" s="152" t="s">
        <v>538</v>
      </c>
      <c r="I53" s="120" t="s">
        <v>122</v>
      </c>
      <c r="J53" s="120" t="s">
        <v>122</v>
      </c>
      <c r="K53" s="120" t="s">
        <v>122</v>
      </c>
      <c r="L53" s="120" t="s">
        <v>122</v>
      </c>
      <c r="M53" s="151" t="n">
        <v>0</v>
      </c>
      <c r="N53" s="151" t="s">
        <v>538</v>
      </c>
      <c r="O53" s="95" t="s">
        <v>54</v>
      </c>
    </row>
    <row r="54" s="188" customFormat="true" ht="20.45" hidden="false" customHeight="true" outlineLevel="0" collapsed="false">
      <c r="A54" s="89" t="s">
        <v>55</v>
      </c>
      <c r="B54" s="159" t="n">
        <f aca="false">SUM(C54:D54)</f>
        <v>1</v>
      </c>
      <c r="C54" s="151" t="s">
        <v>538</v>
      </c>
      <c r="D54" s="151" t="n">
        <v>1</v>
      </c>
      <c r="E54" s="120" t="n">
        <v>0</v>
      </c>
      <c r="F54" s="152" t="s">
        <v>538</v>
      </c>
      <c r="G54" s="152"/>
      <c r="H54" s="152" t="n">
        <v>1</v>
      </c>
      <c r="I54" s="120" t="s">
        <v>122</v>
      </c>
      <c r="J54" s="120" t="s">
        <v>122</v>
      </c>
      <c r="K54" s="120" t="s">
        <v>122</v>
      </c>
      <c r="L54" s="120" t="s">
        <v>122</v>
      </c>
      <c r="M54" s="151" t="n">
        <v>1</v>
      </c>
      <c r="N54" s="151" t="s">
        <v>538</v>
      </c>
      <c r="O54" s="95" t="s">
        <v>56</v>
      </c>
    </row>
    <row r="55" s="188" customFormat="true" ht="20.45" hidden="false" customHeight="true" outlineLevel="0" collapsed="false">
      <c r="A55" s="89" t="s">
        <v>57</v>
      </c>
      <c r="B55" s="159" t="n">
        <f aca="false">SUM(C55:D55)</f>
        <v>3</v>
      </c>
      <c r="C55" s="151" t="n">
        <v>1</v>
      </c>
      <c r="D55" s="151" t="n">
        <v>2</v>
      </c>
      <c r="E55" s="120" t="n">
        <v>0</v>
      </c>
      <c r="F55" s="151" t="s">
        <v>538</v>
      </c>
      <c r="G55" s="152"/>
      <c r="H55" s="152" t="n">
        <v>3</v>
      </c>
      <c r="I55" s="120" t="s">
        <v>122</v>
      </c>
      <c r="J55" s="120" t="s">
        <v>122</v>
      </c>
      <c r="K55" s="120" t="s">
        <v>122</v>
      </c>
      <c r="L55" s="120" t="s">
        <v>122</v>
      </c>
      <c r="M55" s="151" t="n">
        <v>1</v>
      </c>
      <c r="N55" s="151" t="n">
        <v>2</v>
      </c>
      <c r="O55" s="95" t="s">
        <v>58</v>
      </c>
    </row>
    <row r="56" s="188" customFormat="true" ht="20.45" hidden="false" customHeight="true" outlineLevel="0" collapsed="false">
      <c r="A56" s="89" t="s">
        <v>59</v>
      </c>
      <c r="B56" s="159" t="n">
        <f aca="false">SUM(C56:D56)</f>
        <v>3</v>
      </c>
      <c r="C56" s="151" t="n">
        <v>2</v>
      </c>
      <c r="D56" s="151" t="n">
        <v>1</v>
      </c>
      <c r="E56" s="120" t="s">
        <v>538</v>
      </c>
      <c r="F56" s="151" t="s">
        <v>538</v>
      </c>
      <c r="G56" s="152"/>
      <c r="H56" s="152" t="n">
        <v>3</v>
      </c>
      <c r="I56" s="120" t="s">
        <v>122</v>
      </c>
      <c r="J56" s="120" t="s">
        <v>122</v>
      </c>
      <c r="K56" s="120" t="s">
        <v>122</v>
      </c>
      <c r="L56" s="120" t="s">
        <v>122</v>
      </c>
      <c r="M56" s="151" t="n">
        <v>1</v>
      </c>
      <c r="N56" s="151" t="n">
        <v>2</v>
      </c>
      <c r="O56" s="95" t="s">
        <v>60</v>
      </c>
    </row>
    <row r="57" s="188" customFormat="true" ht="20.45" hidden="false" customHeight="true" outlineLevel="0" collapsed="false">
      <c r="A57" s="89" t="s">
        <v>61</v>
      </c>
      <c r="B57" s="159" t="n">
        <f aca="false">SUM(C57:D57)</f>
        <v>3</v>
      </c>
      <c r="C57" s="120" t="n">
        <v>1</v>
      </c>
      <c r="D57" s="120" t="n">
        <v>2</v>
      </c>
      <c r="E57" s="120" t="s">
        <v>538</v>
      </c>
      <c r="F57" s="120" t="s">
        <v>538</v>
      </c>
      <c r="G57" s="152"/>
      <c r="H57" s="120" t="n">
        <v>3</v>
      </c>
      <c r="I57" s="120" t="s">
        <v>122</v>
      </c>
      <c r="J57" s="120" t="s">
        <v>122</v>
      </c>
      <c r="K57" s="120" t="s">
        <v>122</v>
      </c>
      <c r="L57" s="120" t="s">
        <v>122</v>
      </c>
      <c r="M57" s="151" t="n">
        <v>2</v>
      </c>
      <c r="N57" s="151" t="n">
        <v>1</v>
      </c>
      <c r="O57" s="95" t="s">
        <v>62</v>
      </c>
    </row>
    <row r="58" s="188" customFormat="true" ht="20.45" hidden="false" customHeight="true" outlineLevel="0" collapsed="false">
      <c r="A58" s="89" t="s">
        <v>63</v>
      </c>
      <c r="B58" s="159" t="n">
        <f aca="false">SUM(C58:D58)</f>
        <v>0</v>
      </c>
      <c r="C58" s="151" t="s">
        <v>538</v>
      </c>
      <c r="D58" s="151" t="s">
        <v>538</v>
      </c>
      <c r="E58" s="120" t="s">
        <v>538</v>
      </c>
      <c r="F58" s="120" t="s">
        <v>538</v>
      </c>
      <c r="G58" s="152"/>
      <c r="H58" s="152" t="s">
        <v>538</v>
      </c>
      <c r="I58" s="120" t="s">
        <v>122</v>
      </c>
      <c r="J58" s="120" t="s">
        <v>122</v>
      </c>
      <c r="K58" s="120" t="s">
        <v>122</v>
      </c>
      <c r="L58" s="120" t="s">
        <v>122</v>
      </c>
      <c r="M58" s="151" t="s">
        <v>538</v>
      </c>
      <c r="N58" s="151" t="s">
        <v>538</v>
      </c>
      <c r="O58" s="95" t="s">
        <v>64</v>
      </c>
    </row>
    <row r="59" s="188" customFormat="true" ht="20.45" hidden="false" customHeight="true" outlineLevel="0" collapsed="false">
      <c r="A59" s="89" t="s">
        <v>65</v>
      </c>
      <c r="B59" s="159" t="n">
        <f aca="false">SUM(C59:D59)</f>
        <v>0</v>
      </c>
      <c r="C59" s="151" t="s">
        <v>538</v>
      </c>
      <c r="D59" s="151" t="s">
        <v>538</v>
      </c>
      <c r="E59" s="120" t="s">
        <v>538</v>
      </c>
      <c r="F59" s="120" t="s">
        <v>538</v>
      </c>
      <c r="G59" s="152"/>
      <c r="H59" s="152" t="s">
        <v>538</v>
      </c>
      <c r="I59" s="120" t="s">
        <v>122</v>
      </c>
      <c r="J59" s="120" t="s">
        <v>122</v>
      </c>
      <c r="K59" s="120" t="s">
        <v>122</v>
      </c>
      <c r="L59" s="120" t="s">
        <v>122</v>
      </c>
      <c r="M59" s="151" t="s">
        <v>538</v>
      </c>
      <c r="N59" s="151" t="s">
        <v>538</v>
      </c>
      <c r="O59" s="95" t="s">
        <v>66</v>
      </c>
    </row>
    <row r="60" s="188" customFormat="true" ht="20.45" hidden="false" customHeight="true" outlineLevel="0" collapsed="false">
      <c r="A60" s="89" t="s">
        <v>67</v>
      </c>
      <c r="B60" s="159" t="n">
        <f aca="false">SUM(C60:D60)</f>
        <v>0</v>
      </c>
      <c r="C60" s="151" t="s">
        <v>538</v>
      </c>
      <c r="D60" s="151" t="s">
        <v>538</v>
      </c>
      <c r="E60" s="120" t="s">
        <v>538</v>
      </c>
      <c r="F60" s="151" t="s">
        <v>538</v>
      </c>
      <c r="G60" s="152"/>
      <c r="H60" s="152" t="s">
        <v>538</v>
      </c>
      <c r="I60" s="120" t="s">
        <v>122</v>
      </c>
      <c r="J60" s="120" t="s">
        <v>122</v>
      </c>
      <c r="K60" s="120" t="s">
        <v>122</v>
      </c>
      <c r="L60" s="120" t="s">
        <v>122</v>
      </c>
      <c r="M60" s="151" t="s">
        <v>538</v>
      </c>
      <c r="N60" s="151" t="s">
        <v>538</v>
      </c>
      <c r="O60" s="95" t="s">
        <v>68</v>
      </c>
    </row>
    <row r="61" s="188" customFormat="true" ht="20.45" hidden="false" customHeight="true" outlineLevel="0" collapsed="false">
      <c r="A61" s="89" t="s">
        <v>69</v>
      </c>
      <c r="B61" s="159" t="n">
        <f aca="false">SUM(C61:D61)</f>
        <v>0</v>
      </c>
      <c r="C61" s="151" t="s">
        <v>538</v>
      </c>
      <c r="D61" s="151" t="s">
        <v>538</v>
      </c>
      <c r="E61" s="120" t="s">
        <v>538</v>
      </c>
      <c r="F61" s="152" t="s">
        <v>538</v>
      </c>
      <c r="G61" s="152"/>
      <c r="H61" s="152" t="s">
        <v>538</v>
      </c>
      <c r="I61" s="120" t="s">
        <v>122</v>
      </c>
      <c r="J61" s="120" t="s">
        <v>122</v>
      </c>
      <c r="K61" s="120" t="s">
        <v>122</v>
      </c>
      <c r="L61" s="120" t="s">
        <v>122</v>
      </c>
      <c r="M61" s="151" t="s">
        <v>538</v>
      </c>
      <c r="N61" s="151" t="s">
        <v>538</v>
      </c>
      <c r="O61" s="95" t="s">
        <v>70</v>
      </c>
    </row>
    <row r="62" s="188" customFormat="true" ht="20.45" hidden="false" customHeight="true" outlineLevel="0" collapsed="false">
      <c r="A62" s="89" t="s">
        <v>71</v>
      </c>
      <c r="B62" s="159" t="n">
        <f aca="false">SUM(C62:D62)</f>
        <v>1</v>
      </c>
      <c r="C62" s="151" t="n">
        <v>0</v>
      </c>
      <c r="D62" s="151" t="n">
        <v>1</v>
      </c>
      <c r="E62" s="120" t="s">
        <v>538</v>
      </c>
      <c r="F62" s="120" t="s">
        <v>538</v>
      </c>
      <c r="G62" s="152"/>
      <c r="H62" s="152" t="n">
        <v>1</v>
      </c>
      <c r="I62" s="120" t="s">
        <v>122</v>
      </c>
      <c r="J62" s="120" t="s">
        <v>122</v>
      </c>
      <c r="K62" s="120" t="s">
        <v>122</v>
      </c>
      <c r="L62" s="120" t="s">
        <v>122</v>
      </c>
      <c r="M62" s="151" t="s">
        <v>538</v>
      </c>
      <c r="N62" s="151" t="n">
        <v>1</v>
      </c>
      <c r="O62" s="95" t="s">
        <v>72</v>
      </c>
    </row>
    <row r="63" s="188" customFormat="true" ht="20.45" hidden="false" customHeight="true" outlineLevel="0" collapsed="false">
      <c r="A63" s="89" t="s">
        <v>73</v>
      </c>
      <c r="B63" s="159" t="n">
        <f aca="false">SUM(C63:D63)</f>
        <v>1</v>
      </c>
      <c r="C63" s="151" t="s">
        <v>538</v>
      </c>
      <c r="D63" s="151" t="n">
        <v>1</v>
      </c>
      <c r="E63" s="120" t="s">
        <v>538</v>
      </c>
      <c r="F63" s="151" t="s">
        <v>538</v>
      </c>
      <c r="G63" s="152"/>
      <c r="H63" s="152" t="n">
        <v>1</v>
      </c>
      <c r="I63" s="120" t="s">
        <v>122</v>
      </c>
      <c r="J63" s="120" t="s">
        <v>122</v>
      </c>
      <c r="K63" s="120" t="s">
        <v>122</v>
      </c>
      <c r="L63" s="120" t="s">
        <v>122</v>
      </c>
      <c r="M63" s="151" t="n">
        <v>1</v>
      </c>
      <c r="N63" s="151" t="s">
        <v>538</v>
      </c>
      <c r="O63" s="95" t="s">
        <v>74</v>
      </c>
    </row>
    <row r="64" s="188" customFormat="true" ht="20.45" hidden="false" customHeight="true" outlineLevel="0" collapsed="false">
      <c r="A64" s="89" t="s">
        <v>75</v>
      </c>
      <c r="B64" s="159" t="n">
        <f aca="false">SUM(C64:D64)</f>
        <v>2</v>
      </c>
      <c r="C64" s="151" t="s">
        <v>538</v>
      </c>
      <c r="D64" s="151" t="n">
        <v>2</v>
      </c>
      <c r="E64" s="120" t="s">
        <v>538</v>
      </c>
      <c r="F64" s="120" t="s">
        <v>538</v>
      </c>
      <c r="G64" s="152"/>
      <c r="H64" s="152" t="n">
        <v>2</v>
      </c>
      <c r="I64" s="120" t="s">
        <v>122</v>
      </c>
      <c r="J64" s="120" t="s">
        <v>122</v>
      </c>
      <c r="K64" s="120" t="s">
        <v>122</v>
      </c>
      <c r="L64" s="120" t="s">
        <v>122</v>
      </c>
      <c r="M64" s="151" t="n">
        <v>1</v>
      </c>
      <c r="N64" s="151" t="n">
        <v>1</v>
      </c>
      <c r="O64" s="95" t="s">
        <v>76</v>
      </c>
    </row>
    <row r="65" s="188" customFormat="true" ht="20.45" hidden="false" customHeight="true" outlineLevel="0" collapsed="false">
      <c r="A65" s="89" t="s">
        <v>77</v>
      </c>
      <c r="B65" s="159" t="n">
        <f aca="false">SUM(C65:D65)</f>
        <v>2</v>
      </c>
      <c r="C65" s="151" t="n">
        <v>1</v>
      </c>
      <c r="D65" s="151" t="n">
        <v>1</v>
      </c>
      <c r="E65" s="120" t="s">
        <v>538</v>
      </c>
      <c r="F65" s="120" t="s">
        <v>538</v>
      </c>
      <c r="G65" s="152"/>
      <c r="H65" s="152" t="n">
        <v>2</v>
      </c>
      <c r="I65" s="120" t="s">
        <v>122</v>
      </c>
      <c r="J65" s="120" t="s">
        <v>122</v>
      </c>
      <c r="K65" s="120" t="s">
        <v>122</v>
      </c>
      <c r="L65" s="120" t="s">
        <v>122</v>
      </c>
      <c r="M65" s="151" t="n">
        <v>2</v>
      </c>
      <c r="N65" s="120" t="s">
        <v>538</v>
      </c>
      <c r="O65" s="95" t="s">
        <v>78</v>
      </c>
    </row>
    <row r="66" s="188" customFormat="true" ht="20.45" hidden="false" customHeight="true" outlineLevel="0" collapsed="false">
      <c r="A66" s="89" t="s">
        <v>79</v>
      </c>
      <c r="B66" s="159" t="n">
        <f aca="false">SUM(C66:D66)</f>
        <v>2</v>
      </c>
      <c r="C66" s="151" t="n">
        <v>1</v>
      </c>
      <c r="D66" s="151" t="n">
        <v>1</v>
      </c>
      <c r="E66" s="120" t="s">
        <v>538</v>
      </c>
      <c r="F66" s="120" t="s">
        <v>538</v>
      </c>
      <c r="G66" s="152"/>
      <c r="H66" s="152" t="n">
        <v>2</v>
      </c>
      <c r="I66" s="120" t="s">
        <v>122</v>
      </c>
      <c r="J66" s="120" t="s">
        <v>122</v>
      </c>
      <c r="K66" s="120" t="s">
        <v>122</v>
      </c>
      <c r="L66" s="120" t="s">
        <v>122</v>
      </c>
      <c r="M66" s="151" t="n">
        <v>1</v>
      </c>
      <c r="N66" s="151" t="n">
        <v>1</v>
      </c>
      <c r="O66" s="95" t="s">
        <v>80</v>
      </c>
    </row>
    <row r="67" customFormat="false" ht="3" hidden="false" customHeight="true" outlineLevel="0" collapsed="false">
      <c r="A67" s="229"/>
      <c r="B67" s="164"/>
      <c r="C67" s="164"/>
      <c r="D67" s="164"/>
      <c r="E67" s="164"/>
      <c r="F67" s="164"/>
      <c r="H67" s="164"/>
      <c r="I67" s="164"/>
      <c r="J67" s="164"/>
      <c r="K67" s="164"/>
      <c r="L67" s="162"/>
      <c r="M67" s="508"/>
      <c r="N67" s="164"/>
      <c r="O67" s="4"/>
    </row>
    <row r="68" s="280" customFormat="true" ht="12.95" hidden="false" customHeight="true" outlineLevel="0" collapsed="false">
      <c r="A68" s="350" t="s">
        <v>89</v>
      </c>
      <c r="B68" s="193"/>
      <c r="C68" s="193"/>
      <c r="D68" s="193"/>
      <c r="E68" s="193"/>
      <c r="F68" s="193"/>
      <c r="G68" s="129"/>
      <c r="H68" s="502" t="s">
        <v>90</v>
      </c>
      <c r="I68" s="193"/>
      <c r="J68" s="193"/>
      <c r="K68" s="193"/>
      <c r="L68" s="509"/>
      <c r="M68" s="510"/>
      <c r="N68" s="510"/>
    </row>
    <row r="69" s="4" customFormat="true" ht="12.95" hidden="false" customHeight="true" outlineLevel="0" collapsed="false">
      <c r="A69" s="165" t="s">
        <v>539</v>
      </c>
      <c r="B69" s="511"/>
      <c r="C69" s="511"/>
      <c r="D69" s="511"/>
      <c r="E69" s="511"/>
      <c r="F69" s="511"/>
      <c r="G69" s="132"/>
      <c r="H69" s="511"/>
      <c r="I69" s="511"/>
      <c r="J69" s="511"/>
      <c r="K69" s="511"/>
      <c r="L69" s="133"/>
      <c r="M69" s="162"/>
      <c r="N69" s="162"/>
      <c r="O69" s="16"/>
    </row>
    <row r="70" s="4" customFormat="true" ht="12.95" hidden="false" customHeight="true" outlineLevel="0" collapsed="false">
      <c r="A70" s="16" t="s">
        <v>540</v>
      </c>
      <c r="B70" s="511"/>
      <c r="C70" s="511"/>
      <c r="D70" s="511"/>
      <c r="E70" s="511"/>
      <c r="F70" s="511"/>
      <c r="G70" s="132"/>
      <c r="H70" s="511"/>
      <c r="I70" s="511"/>
      <c r="J70" s="511"/>
      <c r="K70" s="511"/>
      <c r="L70" s="133"/>
      <c r="M70" s="162"/>
      <c r="N70" s="162"/>
      <c r="O70" s="16"/>
    </row>
    <row r="71" s="4" customFormat="true" ht="9.75" hidden="false" customHeight="true" outlineLevel="0" collapsed="false">
      <c r="A71" s="16"/>
      <c r="B71" s="511"/>
      <c r="C71" s="511"/>
      <c r="D71" s="511"/>
      <c r="E71" s="511"/>
      <c r="F71" s="511"/>
      <c r="G71" s="132"/>
      <c r="H71" s="511"/>
      <c r="I71" s="511"/>
      <c r="J71" s="511"/>
      <c r="K71" s="511"/>
      <c r="L71" s="133"/>
      <c r="M71" s="162"/>
      <c r="N71" s="162"/>
      <c r="O71" s="16"/>
    </row>
    <row r="72" s="4" customFormat="true" ht="12" hidden="false" customHeight="false" outlineLevel="0" collapsed="false">
      <c r="A72" s="16"/>
      <c r="B72" s="511"/>
      <c r="C72" s="511"/>
      <c r="D72" s="511"/>
      <c r="E72" s="511"/>
      <c r="F72" s="511"/>
      <c r="G72" s="132"/>
      <c r="H72" s="511"/>
      <c r="I72" s="511"/>
      <c r="J72" s="511"/>
      <c r="K72" s="511"/>
      <c r="L72" s="133"/>
      <c r="M72" s="162"/>
      <c r="N72" s="162"/>
      <c r="O72" s="16"/>
    </row>
    <row r="73" s="4" customFormat="true" ht="12" hidden="false" customHeight="false" outlineLevel="0" collapsed="false">
      <c r="A73" s="16"/>
      <c r="B73" s="511"/>
      <c r="C73" s="511"/>
      <c r="D73" s="511"/>
      <c r="E73" s="511"/>
      <c r="F73" s="511"/>
      <c r="G73" s="132"/>
      <c r="H73" s="511"/>
      <c r="I73" s="511"/>
      <c r="J73" s="511"/>
      <c r="K73" s="511"/>
      <c r="L73" s="133"/>
      <c r="M73" s="162"/>
      <c r="N73" s="162"/>
      <c r="O73" s="16"/>
    </row>
    <row r="74" customFormat="false" ht="15.75" hidden="false" customHeight="false" outlineLevel="0" collapsed="false">
      <c r="B74" s="194"/>
      <c r="C74" s="194"/>
      <c r="D74" s="194"/>
      <c r="E74" s="194"/>
      <c r="F74" s="194"/>
      <c r="H74" s="194"/>
      <c r="I74" s="194"/>
      <c r="J74" s="194"/>
      <c r="K74" s="194"/>
      <c r="L74" s="133"/>
      <c r="M74" s="261"/>
      <c r="N74" s="261"/>
    </row>
    <row r="75" customFormat="false" ht="15.75" hidden="false" customHeight="false" outlineLevel="0" collapsed="false">
      <c r="B75" s="194"/>
      <c r="C75" s="194"/>
      <c r="D75" s="194"/>
      <c r="E75" s="194"/>
      <c r="F75" s="194"/>
      <c r="H75" s="194"/>
      <c r="I75" s="194"/>
      <c r="J75" s="194"/>
      <c r="K75" s="194"/>
      <c r="L75" s="133"/>
      <c r="M75" s="261"/>
      <c r="N75" s="261"/>
    </row>
    <row r="76" customFormat="false" ht="15.75" hidden="false" customHeight="false" outlineLevel="0" collapsed="false">
      <c r="B76" s="194"/>
      <c r="C76" s="194"/>
      <c r="D76" s="194"/>
      <c r="E76" s="194"/>
      <c r="F76" s="194"/>
      <c r="H76" s="194"/>
      <c r="I76" s="194"/>
      <c r="J76" s="194"/>
      <c r="K76" s="194"/>
      <c r="L76" s="133"/>
      <c r="M76" s="261"/>
      <c r="N76" s="261"/>
    </row>
    <row r="77" customFormat="false" ht="15.75" hidden="false" customHeight="false" outlineLevel="0" collapsed="false">
      <c r="B77" s="194"/>
      <c r="C77" s="194"/>
      <c r="D77" s="194"/>
      <c r="E77" s="194"/>
      <c r="F77" s="194"/>
      <c r="H77" s="194"/>
      <c r="I77" s="194"/>
      <c r="J77" s="194"/>
      <c r="K77" s="194"/>
      <c r="L77" s="133"/>
      <c r="M77" s="261"/>
      <c r="N77" s="261"/>
    </row>
    <row r="78" customFormat="false" ht="15.75" hidden="false" customHeight="false" outlineLevel="0" collapsed="false">
      <c r="B78" s="194"/>
      <c r="C78" s="194"/>
      <c r="D78" s="194"/>
      <c r="E78" s="194"/>
      <c r="F78" s="194"/>
      <c r="H78" s="194"/>
      <c r="I78" s="194"/>
      <c r="J78" s="194"/>
      <c r="K78" s="194"/>
      <c r="L78" s="133"/>
      <c r="M78" s="261"/>
      <c r="N78" s="261"/>
    </row>
    <row r="79" customFormat="false" ht="15.75" hidden="false" customHeight="false" outlineLevel="0" collapsed="false">
      <c r="B79" s="194"/>
      <c r="C79" s="194"/>
      <c r="D79" s="194"/>
      <c r="E79" s="194"/>
      <c r="F79" s="194"/>
      <c r="H79" s="194"/>
      <c r="I79" s="194"/>
      <c r="J79" s="194"/>
      <c r="K79" s="194"/>
      <c r="L79" s="133"/>
      <c r="M79" s="261"/>
      <c r="N79" s="261"/>
    </row>
    <row r="80" customFormat="false" ht="15.75" hidden="false" customHeight="false" outlineLevel="0" collapsed="false">
      <c r="B80" s="194"/>
      <c r="C80" s="194"/>
      <c r="D80" s="194"/>
      <c r="E80" s="194"/>
      <c r="F80" s="194"/>
      <c r="H80" s="194"/>
      <c r="I80" s="194"/>
      <c r="J80" s="194"/>
      <c r="K80" s="194"/>
      <c r="L80" s="133"/>
      <c r="M80" s="261"/>
      <c r="N80" s="261"/>
    </row>
    <row r="81" customFormat="false" ht="15.75" hidden="false" customHeight="false" outlineLevel="0" collapsed="false">
      <c r="B81" s="194"/>
      <c r="C81" s="194"/>
      <c r="D81" s="194"/>
      <c r="E81" s="194"/>
      <c r="F81" s="194"/>
      <c r="H81" s="194"/>
      <c r="I81" s="194"/>
      <c r="J81" s="194"/>
      <c r="K81" s="194"/>
      <c r="L81" s="133"/>
      <c r="M81" s="261"/>
      <c r="N81" s="261"/>
    </row>
    <row r="82" customFormat="false" ht="15.75" hidden="false" customHeight="false" outlineLevel="0" collapsed="false">
      <c r="B82" s="194"/>
      <c r="C82" s="194"/>
      <c r="D82" s="194"/>
      <c r="E82" s="194"/>
      <c r="F82" s="194"/>
      <c r="H82" s="194"/>
      <c r="I82" s="194"/>
      <c r="J82" s="194"/>
      <c r="K82" s="194"/>
      <c r="L82" s="133"/>
      <c r="M82" s="261"/>
      <c r="N82" s="261"/>
    </row>
    <row r="83" customFormat="false" ht="15.75" hidden="false" customHeight="false" outlineLevel="0" collapsed="false">
      <c r="B83" s="194"/>
      <c r="C83" s="194"/>
      <c r="D83" s="194"/>
      <c r="E83" s="194"/>
      <c r="F83" s="194"/>
      <c r="H83" s="194"/>
      <c r="I83" s="194"/>
      <c r="J83" s="194"/>
      <c r="K83" s="194"/>
      <c r="L83" s="133"/>
      <c r="M83" s="261"/>
      <c r="N83" s="261"/>
    </row>
    <row r="84" customFormat="false" ht="15.75" hidden="false" customHeight="false" outlineLevel="0" collapsed="false">
      <c r="B84" s="194"/>
      <c r="C84" s="194"/>
      <c r="D84" s="194"/>
      <c r="E84" s="194"/>
      <c r="F84" s="194"/>
      <c r="H84" s="194"/>
      <c r="I84" s="194"/>
      <c r="J84" s="194"/>
      <c r="K84" s="194"/>
      <c r="L84" s="133"/>
      <c r="M84" s="261"/>
      <c r="N84" s="261"/>
    </row>
    <row r="85" customFormat="false" ht="15.75" hidden="false" customHeight="false" outlineLevel="0" collapsed="false">
      <c r="B85" s="194"/>
      <c r="C85" s="194"/>
      <c r="D85" s="194"/>
      <c r="E85" s="194"/>
      <c r="F85" s="194"/>
      <c r="H85" s="194"/>
      <c r="I85" s="194"/>
      <c r="J85" s="194"/>
      <c r="K85" s="194"/>
      <c r="L85" s="133"/>
      <c r="M85" s="261"/>
      <c r="N85" s="261"/>
    </row>
    <row r="86" customFormat="false" ht="15.75" hidden="false" customHeight="false" outlineLevel="0" collapsed="false">
      <c r="B86" s="194"/>
      <c r="C86" s="194"/>
      <c r="D86" s="194"/>
      <c r="E86" s="194"/>
      <c r="F86" s="194"/>
      <c r="H86" s="194"/>
      <c r="I86" s="194"/>
      <c r="J86" s="194"/>
      <c r="K86" s="194"/>
      <c r="L86" s="133"/>
      <c r="M86" s="261"/>
      <c r="N86" s="261"/>
    </row>
    <row r="87" customFormat="false" ht="15.75" hidden="false" customHeight="false" outlineLevel="0" collapsed="false">
      <c r="B87" s="194"/>
      <c r="C87" s="194"/>
      <c r="D87" s="194"/>
      <c r="E87" s="194"/>
      <c r="F87" s="194"/>
      <c r="H87" s="194"/>
      <c r="I87" s="194"/>
      <c r="J87" s="194"/>
      <c r="K87" s="194"/>
      <c r="L87" s="133"/>
      <c r="M87" s="261"/>
      <c r="N87" s="261"/>
    </row>
    <row r="88" customFormat="false" ht="15.75" hidden="false" customHeight="false" outlineLevel="0" collapsed="false">
      <c r="B88" s="194"/>
      <c r="C88" s="194"/>
      <c r="D88" s="194"/>
      <c r="E88" s="194"/>
      <c r="F88" s="194"/>
      <c r="H88" s="194"/>
      <c r="I88" s="194"/>
      <c r="J88" s="194"/>
      <c r="K88" s="194"/>
      <c r="L88" s="133"/>
      <c r="M88" s="261"/>
      <c r="N88" s="261"/>
    </row>
    <row r="89" customFormat="false" ht="15.75" hidden="false" customHeight="false" outlineLevel="0" collapsed="false">
      <c r="B89" s="194"/>
      <c r="C89" s="194"/>
      <c r="D89" s="194"/>
      <c r="E89" s="194"/>
      <c r="F89" s="194"/>
      <c r="H89" s="194"/>
      <c r="I89" s="194"/>
      <c r="J89" s="194"/>
      <c r="K89" s="194"/>
      <c r="L89" s="130"/>
      <c r="M89" s="261"/>
      <c r="N89" s="261"/>
    </row>
    <row r="90" customFormat="false" ht="15.75" hidden="false" customHeight="false" outlineLevel="0" collapsed="false">
      <c r="B90" s="194"/>
      <c r="C90" s="194"/>
      <c r="D90" s="194"/>
      <c r="E90" s="194"/>
      <c r="F90" s="194"/>
      <c r="H90" s="194"/>
      <c r="I90" s="194"/>
      <c r="J90" s="194"/>
      <c r="K90" s="194"/>
      <c r="L90" s="130"/>
      <c r="M90" s="261"/>
      <c r="N90" s="261"/>
    </row>
    <row r="91" customFormat="false" ht="15.75" hidden="false" customHeight="false" outlineLevel="0" collapsed="false">
      <c r="B91" s="194"/>
      <c r="C91" s="194"/>
      <c r="D91" s="194"/>
      <c r="E91" s="194"/>
      <c r="F91" s="194"/>
      <c r="H91" s="194"/>
      <c r="I91" s="194"/>
      <c r="J91" s="194"/>
      <c r="K91" s="194"/>
      <c r="L91" s="130"/>
      <c r="M91" s="261"/>
      <c r="N91" s="261"/>
    </row>
    <row r="92" customFormat="false" ht="15.75" hidden="false" customHeight="false" outlineLevel="0" collapsed="false">
      <c r="B92" s="194"/>
      <c r="C92" s="194"/>
      <c r="D92" s="194"/>
      <c r="E92" s="194"/>
      <c r="F92" s="194"/>
      <c r="H92" s="194"/>
      <c r="I92" s="194"/>
      <c r="J92" s="194"/>
      <c r="K92" s="194"/>
      <c r="L92" s="130"/>
      <c r="M92" s="261"/>
      <c r="N92" s="261"/>
    </row>
    <row r="93" customFormat="false" ht="15.75" hidden="false" customHeight="false" outlineLevel="0" collapsed="false">
      <c r="B93" s="194"/>
      <c r="C93" s="194"/>
      <c r="D93" s="194"/>
      <c r="E93" s="194"/>
      <c r="F93" s="194"/>
      <c r="H93" s="194"/>
      <c r="I93" s="194"/>
      <c r="J93" s="194"/>
      <c r="K93" s="194"/>
      <c r="L93" s="130"/>
      <c r="M93" s="261"/>
      <c r="N93" s="261"/>
    </row>
    <row r="94" customFormat="false" ht="15.75" hidden="false" customHeight="false" outlineLevel="0" collapsed="false">
      <c r="B94" s="194"/>
      <c r="C94" s="194"/>
      <c r="D94" s="194"/>
      <c r="E94" s="194"/>
      <c r="F94" s="194"/>
      <c r="H94" s="194"/>
      <c r="I94" s="194"/>
      <c r="J94" s="194"/>
      <c r="K94" s="194"/>
      <c r="L94" s="130"/>
      <c r="M94" s="261"/>
      <c r="N94" s="261"/>
    </row>
    <row r="95" customFormat="false" ht="15.75" hidden="false" customHeight="false" outlineLevel="0" collapsed="false">
      <c r="B95" s="194"/>
      <c r="C95" s="194"/>
      <c r="D95" s="194"/>
      <c r="E95" s="194"/>
      <c r="F95" s="194"/>
      <c r="H95" s="194"/>
      <c r="I95" s="194"/>
      <c r="J95" s="194"/>
      <c r="K95" s="194"/>
      <c r="L95" s="130"/>
      <c r="M95" s="261"/>
      <c r="N95" s="261"/>
    </row>
    <row r="96" customFormat="false" ht="15.75" hidden="false" customHeight="false" outlineLevel="0" collapsed="false">
      <c r="B96" s="194"/>
      <c r="C96" s="194"/>
      <c r="D96" s="194"/>
      <c r="E96" s="194"/>
      <c r="F96" s="194"/>
      <c r="H96" s="194"/>
      <c r="I96" s="194"/>
      <c r="J96" s="194"/>
      <c r="K96" s="194"/>
      <c r="L96" s="130"/>
      <c r="M96" s="261"/>
      <c r="N96" s="261"/>
    </row>
    <row r="97" customFormat="false" ht="15.75" hidden="false" customHeight="false" outlineLevel="0" collapsed="false">
      <c r="B97" s="194"/>
      <c r="C97" s="194"/>
      <c r="D97" s="194"/>
      <c r="E97" s="194"/>
      <c r="F97" s="194"/>
      <c r="H97" s="194"/>
      <c r="I97" s="194"/>
      <c r="J97" s="194"/>
      <c r="K97" s="194"/>
      <c r="L97" s="130"/>
      <c r="M97" s="261"/>
      <c r="N97" s="261"/>
    </row>
    <row r="98" customFormat="false" ht="15.75" hidden="false" customHeight="false" outlineLevel="0" collapsed="false">
      <c r="B98" s="194"/>
      <c r="C98" s="194"/>
      <c r="D98" s="194"/>
      <c r="E98" s="194"/>
      <c r="F98" s="194"/>
      <c r="H98" s="194"/>
      <c r="I98" s="194"/>
      <c r="J98" s="194"/>
      <c r="K98" s="194"/>
      <c r="L98" s="130"/>
      <c r="M98" s="261"/>
      <c r="N98" s="261"/>
    </row>
    <row r="99" customFormat="false" ht="15.75" hidden="false" customHeight="false" outlineLevel="0" collapsed="false">
      <c r="B99" s="194"/>
      <c r="C99" s="194"/>
      <c r="D99" s="194"/>
      <c r="E99" s="194"/>
      <c r="F99" s="194"/>
      <c r="H99" s="194"/>
      <c r="I99" s="194"/>
      <c r="J99" s="194"/>
      <c r="K99" s="194"/>
      <c r="L99" s="130"/>
      <c r="M99" s="261"/>
      <c r="N99" s="261"/>
    </row>
    <row r="100" customFormat="false" ht="15.75" hidden="false" customHeight="false" outlineLevel="0" collapsed="false">
      <c r="B100" s="194"/>
      <c r="C100" s="194"/>
      <c r="D100" s="194"/>
      <c r="E100" s="194"/>
      <c r="F100" s="194"/>
      <c r="H100" s="194"/>
      <c r="I100" s="194"/>
      <c r="J100" s="194"/>
      <c r="K100" s="194"/>
      <c r="L100" s="130"/>
      <c r="M100" s="261"/>
      <c r="N100" s="261"/>
    </row>
    <row r="101" customFormat="false" ht="15.75" hidden="false" customHeight="false" outlineLevel="0" collapsed="false">
      <c r="B101" s="194"/>
      <c r="C101" s="194"/>
      <c r="D101" s="194"/>
      <c r="E101" s="194"/>
      <c r="F101" s="194"/>
      <c r="H101" s="194"/>
      <c r="I101" s="194"/>
      <c r="J101" s="194"/>
      <c r="K101" s="194"/>
      <c r="L101" s="130"/>
      <c r="M101" s="261"/>
      <c r="N101" s="261"/>
    </row>
    <row r="102" customFormat="false" ht="15.75" hidden="false" customHeight="false" outlineLevel="0" collapsed="false">
      <c r="B102" s="194"/>
      <c r="C102" s="194"/>
      <c r="D102" s="194"/>
      <c r="E102" s="194"/>
      <c r="F102" s="194"/>
      <c r="H102" s="194"/>
      <c r="I102" s="194"/>
      <c r="J102" s="194"/>
      <c r="K102" s="194"/>
      <c r="L102" s="130"/>
      <c r="M102" s="261"/>
      <c r="N102" s="261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H103" s="194"/>
      <c r="I103" s="194"/>
      <c r="J103" s="194"/>
      <c r="K103" s="194"/>
      <c r="L103" s="130"/>
      <c r="M103" s="261"/>
      <c r="N103" s="261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H104" s="194"/>
      <c r="I104" s="194"/>
      <c r="J104" s="194"/>
      <c r="K104" s="194"/>
      <c r="L104" s="130"/>
      <c r="M104" s="261"/>
      <c r="N104" s="261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H105" s="194"/>
      <c r="I105" s="194"/>
      <c r="J105" s="194"/>
      <c r="K105" s="194"/>
      <c r="L105" s="130"/>
      <c r="M105" s="261"/>
      <c r="N105" s="261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H106" s="194"/>
      <c r="I106" s="194"/>
      <c r="J106" s="194"/>
      <c r="K106" s="194"/>
      <c r="L106" s="130"/>
      <c r="M106" s="261"/>
      <c r="N106" s="261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H107" s="194"/>
      <c r="I107" s="194"/>
      <c r="J107" s="194"/>
      <c r="K107" s="194"/>
      <c r="L107" s="130"/>
      <c r="M107" s="261"/>
      <c r="N107" s="261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H108" s="194"/>
      <c r="I108" s="194"/>
      <c r="J108" s="194"/>
      <c r="K108" s="194"/>
      <c r="L108" s="130"/>
      <c r="M108" s="261"/>
      <c r="N108" s="261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H109" s="194"/>
      <c r="I109" s="194"/>
      <c r="J109" s="194"/>
      <c r="K109" s="194"/>
      <c r="L109" s="130"/>
      <c r="M109" s="261"/>
      <c r="N109" s="261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H110" s="194"/>
      <c r="I110" s="194"/>
      <c r="J110" s="194"/>
      <c r="K110" s="194"/>
      <c r="L110" s="130"/>
      <c r="M110" s="261"/>
      <c r="N110" s="261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H111" s="194"/>
      <c r="I111" s="194"/>
      <c r="J111" s="194"/>
      <c r="K111" s="194"/>
      <c r="L111" s="130"/>
      <c r="M111" s="261"/>
      <c r="N111" s="261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H112" s="194"/>
      <c r="I112" s="194"/>
      <c r="J112" s="194"/>
      <c r="K112" s="194"/>
      <c r="L112" s="130"/>
      <c r="M112" s="261"/>
      <c r="N112" s="261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H113" s="194"/>
      <c r="I113" s="194"/>
      <c r="J113" s="194"/>
      <c r="K113" s="194"/>
      <c r="L113" s="130"/>
      <c r="M113" s="261"/>
      <c r="N113" s="261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H114" s="194"/>
      <c r="I114" s="194"/>
      <c r="J114" s="194"/>
      <c r="K114" s="194"/>
      <c r="L114" s="130"/>
      <c r="M114" s="261"/>
      <c r="N114" s="261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H115" s="194"/>
      <c r="I115" s="194"/>
      <c r="J115" s="194"/>
      <c r="K115" s="194"/>
      <c r="L115" s="130"/>
      <c r="M115" s="261"/>
      <c r="N115" s="261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H116" s="194"/>
      <c r="I116" s="194"/>
      <c r="J116" s="194"/>
      <c r="K116" s="194"/>
      <c r="L116" s="130"/>
      <c r="M116" s="261"/>
      <c r="N116" s="261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H117" s="194"/>
      <c r="I117" s="194"/>
      <c r="J117" s="194"/>
      <c r="K117" s="194"/>
      <c r="L117" s="130"/>
      <c r="M117" s="261"/>
      <c r="N117" s="261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H118" s="194"/>
      <c r="I118" s="194"/>
      <c r="J118" s="194"/>
      <c r="K118" s="194"/>
      <c r="L118" s="130"/>
      <c r="M118" s="261"/>
      <c r="N118" s="261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H119" s="194"/>
      <c r="I119" s="194"/>
      <c r="J119" s="194"/>
      <c r="K119" s="194"/>
      <c r="L119" s="130"/>
      <c r="M119" s="261"/>
      <c r="N119" s="261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H120" s="194"/>
      <c r="I120" s="194"/>
      <c r="J120" s="194"/>
      <c r="K120" s="194"/>
      <c r="L120" s="130"/>
      <c r="M120" s="261"/>
      <c r="N120" s="261"/>
    </row>
  </sheetData>
  <mergeCells count="11">
    <mergeCell ref="A3:F3"/>
    <mergeCell ref="H3:O3"/>
    <mergeCell ref="A6:A7"/>
    <mergeCell ref="B6:D6"/>
    <mergeCell ref="E6:E7"/>
    <mergeCell ref="F6:F7"/>
    <mergeCell ref="H6:L6"/>
    <mergeCell ref="M6:N6"/>
    <mergeCell ref="O6:O9"/>
    <mergeCell ref="J7:K7"/>
    <mergeCell ref="A8:A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77"/>
    <col collapsed="false" customWidth="true" hidden="false" outlineLevel="0" max="7" min="3" style="2" width="9.33"/>
    <col collapsed="false" customWidth="true" hidden="false" outlineLevel="0" max="8" min="8" style="129" width="2.66"/>
    <col collapsed="false" customWidth="true" hidden="false" outlineLevel="0" max="10" min="9" style="2" width="10.99"/>
    <col collapsed="false" customWidth="true" hidden="false" outlineLevel="0" max="11" min="11" style="1" width="10.99"/>
    <col collapsed="false" customWidth="true" hidden="false" outlineLevel="0" max="13" min="12" style="7" width="10.99"/>
    <col collapsed="false" customWidth="true" hidden="false" outlineLevel="0" max="15" min="14" style="1" width="10.99"/>
    <col collapsed="false" customWidth="true" hidden="false" outlineLevel="0" max="16" min="16" style="7" width="10.66"/>
    <col collapsed="false" customWidth="true" hidden="false" outlineLevel="0" max="17" min="17" style="7" width="7.21"/>
    <col collapsed="false" customWidth="true" hidden="false" outlineLevel="0" max="19" min="18" style="7" width="10.77"/>
    <col collapsed="false" customWidth="true" hidden="false" outlineLevel="0" max="20" min="20" style="4" width="7.77"/>
    <col collapsed="false" customWidth="true" hidden="false" outlineLevel="0" max="21" min="21" style="4" width="10.77"/>
    <col collapsed="false" customWidth="true" hidden="false" outlineLevel="0" max="22" min="22" style="6" width="10.77"/>
    <col collapsed="false" customWidth="true" hidden="false" outlineLevel="0" max="23" min="23" style="129" width="2.21"/>
    <col collapsed="false" customWidth="true" hidden="false" outlineLevel="0" max="24" min="24" style="1" width="10.21"/>
    <col collapsed="false" customWidth="true" hidden="false" outlineLevel="0" max="25" min="25" style="6" width="10.33"/>
    <col collapsed="false" customWidth="true" hidden="false" outlineLevel="0" max="26" min="26" style="6" width="10.77"/>
    <col collapsed="false" customWidth="true" hidden="false" outlineLevel="0" max="27" min="27" style="1" width="14.1"/>
    <col collapsed="false" customWidth="true" hidden="false" outlineLevel="0" max="28" min="28" style="7" width="10.66"/>
    <col collapsed="false" customWidth="false" hidden="false" outlineLevel="0" max="257" min="29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131"/>
      <c r="I1" s="9"/>
      <c r="J1" s="9"/>
      <c r="K1" s="13"/>
      <c r="O1" s="15" t="s">
        <v>1</v>
      </c>
      <c r="P1" s="8" t="s">
        <v>0</v>
      </c>
      <c r="V1" s="14"/>
      <c r="W1" s="131"/>
      <c r="X1" s="13"/>
      <c r="Y1" s="14"/>
      <c r="Z1" s="14"/>
      <c r="AB1" s="15" t="s">
        <v>91</v>
      </c>
    </row>
    <row r="2" s="4" customFormat="true" ht="12" hidden="false" customHeight="false" outlineLevel="0" collapsed="false">
      <c r="A2" s="196"/>
      <c r="B2" s="17"/>
      <c r="C2" s="17"/>
      <c r="D2" s="17"/>
      <c r="E2" s="17"/>
      <c r="F2" s="17"/>
      <c r="G2" s="17"/>
      <c r="H2" s="132"/>
      <c r="I2" s="17"/>
      <c r="J2" s="17"/>
      <c r="K2" s="16"/>
      <c r="N2" s="197"/>
      <c r="O2" s="196"/>
      <c r="V2" s="19"/>
      <c r="W2" s="132"/>
      <c r="X2" s="16"/>
      <c r="Y2" s="19"/>
      <c r="Z2" s="19"/>
      <c r="AA2" s="197"/>
    </row>
    <row r="3" s="22" customFormat="true" ht="18.75" hidden="false" customHeight="false" outlineLevel="0" collapsed="false">
      <c r="A3" s="20" t="s">
        <v>541</v>
      </c>
      <c r="B3" s="20"/>
      <c r="C3" s="20"/>
      <c r="D3" s="20"/>
      <c r="E3" s="20"/>
      <c r="F3" s="20"/>
      <c r="G3" s="20"/>
      <c r="H3" s="134"/>
      <c r="I3" s="512" t="s">
        <v>542</v>
      </c>
      <c r="J3" s="512"/>
      <c r="K3" s="512"/>
      <c r="L3" s="512"/>
      <c r="M3" s="512"/>
      <c r="N3" s="512"/>
      <c r="O3" s="512"/>
      <c r="P3" s="20" t="s">
        <v>543</v>
      </c>
      <c r="Q3" s="20"/>
      <c r="R3" s="20"/>
      <c r="S3" s="20"/>
      <c r="T3" s="20"/>
      <c r="U3" s="20"/>
      <c r="V3" s="20"/>
      <c r="W3" s="134"/>
      <c r="X3" s="513" t="s">
        <v>542</v>
      </c>
      <c r="Y3" s="513"/>
      <c r="Z3" s="513"/>
      <c r="AA3" s="513"/>
      <c r="AB3" s="513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137"/>
      <c r="I4" s="136"/>
      <c r="J4" s="285"/>
      <c r="K4" s="23"/>
      <c r="L4" s="286"/>
      <c r="M4" s="27"/>
      <c r="N4" s="199"/>
      <c r="O4" s="23"/>
      <c r="P4" s="286"/>
      <c r="Q4" s="27"/>
      <c r="R4" s="27"/>
      <c r="S4" s="27"/>
      <c r="T4" s="27"/>
      <c r="U4" s="27"/>
      <c r="V4" s="285"/>
      <c r="W4" s="137"/>
      <c r="X4" s="27"/>
      <c r="Y4" s="285"/>
      <c r="Z4" s="285"/>
      <c r="AA4" s="199"/>
    </row>
    <row r="5" s="4" customFormat="true" ht="12.75" hidden="false" customHeight="false" outlineLevel="0" collapsed="false">
      <c r="A5" s="29" t="s">
        <v>94</v>
      </c>
      <c r="B5" s="31"/>
      <c r="C5" s="31"/>
      <c r="D5" s="31"/>
      <c r="E5" s="31"/>
      <c r="F5" s="31"/>
      <c r="G5" s="31"/>
      <c r="H5" s="132"/>
      <c r="I5" s="31"/>
      <c r="J5" s="30"/>
      <c r="K5" s="30"/>
      <c r="L5" s="30"/>
      <c r="M5" s="30"/>
      <c r="O5" s="33" t="s">
        <v>95</v>
      </c>
      <c r="P5" s="29" t="s">
        <v>94</v>
      </c>
      <c r="Q5" s="30"/>
      <c r="R5" s="30"/>
      <c r="S5" s="30"/>
      <c r="T5" s="30"/>
      <c r="V5" s="19"/>
      <c r="W5" s="132"/>
      <c r="Y5" s="31"/>
      <c r="Z5" s="31"/>
      <c r="AB5" s="33" t="s">
        <v>95</v>
      </c>
    </row>
    <row r="6" s="4" customFormat="true" ht="15" hidden="false" customHeight="true" outlineLevel="0" collapsed="false">
      <c r="A6" s="200" t="s">
        <v>6</v>
      </c>
      <c r="B6" s="514" t="s">
        <v>544</v>
      </c>
      <c r="C6" s="514"/>
      <c r="D6" s="514"/>
      <c r="E6" s="514"/>
      <c r="F6" s="514"/>
      <c r="G6" s="514"/>
      <c r="H6" s="5"/>
      <c r="I6" s="353"/>
      <c r="J6" s="515"/>
      <c r="K6" s="142" t="s">
        <v>545</v>
      </c>
      <c r="L6" s="142"/>
      <c r="M6" s="142"/>
      <c r="N6" s="142"/>
      <c r="O6" s="42" t="s">
        <v>22</v>
      </c>
      <c r="P6" s="200" t="s">
        <v>6</v>
      </c>
      <c r="Q6" s="142" t="s">
        <v>546</v>
      </c>
      <c r="R6" s="142"/>
      <c r="S6" s="142"/>
      <c r="T6" s="516" t="s">
        <v>547</v>
      </c>
      <c r="U6" s="516"/>
      <c r="V6" s="516"/>
      <c r="W6" s="517"/>
      <c r="X6" s="138" t="s">
        <v>547</v>
      </c>
      <c r="Y6" s="138"/>
      <c r="Z6" s="138"/>
      <c r="AA6" s="138"/>
      <c r="AB6" s="42" t="s">
        <v>22</v>
      </c>
    </row>
    <row r="7" s="4" customFormat="true" ht="15" hidden="false" customHeight="true" outlineLevel="0" collapsed="false">
      <c r="A7" s="200"/>
      <c r="B7" s="78" t="s">
        <v>548</v>
      </c>
      <c r="C7" s="78"/>
      <c r="D7" s="78"/>
      <c r="E7" s="78"/>
      <c r="F7" s="78"/>
      <c r="G7" s="78"/>
      <c r="H7" s="132"/>
      <c r="I7" s="518"/>
      <c r="J7" s="519"/>
      <c r="K7" s="520" t="s">
        <v>549</v>
      </c>
      <c r="L7" s="520"/>
      <c r="M7" s="520"/>
      <c r="N7" s="520"/>
      <c r="O7" s="42"/>
      <c r="P7" s="200"/>
      <c r="Q7" s="521" t="s">
        <v>550</v>
      </c>
      <c r="R7" s="521"/>
      <c r="S7" s="521"/>
      <c r="T7" s="522" t="s">
        <v>551</v>
      </c>
      <c r="U7" s="522"/>
      <c r="V7" s="522"/>
      <c r="W7" s="523"/>
      <c r="X7" s="524" t="s">
        <v>551</v>
      </c>
      <c r="Y7" s="524"/>
      <c r="Z7" s="524"/>
      <c r="AA7" s="524"/>
      <c r="AB7" s="42"/>
    </row>
    <row r="8" s="4" customFormat="true" ht="15" hidden="false" customHeight="true" outlineLevel="0" collapsed="false">
      <c r="A8" s="200"/>
      <c r="B8" s="245"/>
      <c r="C8" s="321" t="s">
        <v>552</v>
      </c>
      <c r="D8" s="321" t="s">
        <v>553</v>
      </c>
      <c r="E8" s="321" t="s">
        <v>554</v>
      </c>
      <c r="F8" s="141" t="s">
        <v>555</v>
      </c>
      <c r="G8" s="141" t="s">
        <v>556</v>
      </c>
      <c r="H8" s="143"/>
      <c r="I8" s="141" t="s">
        <v>557</v>
      </c>
      <c r="J8" s="50" t="s">
        <v>151</v>
      </c>
      <c r="K8" s="141"/>
      <c r="L8" s="525" t="s">
        <v>558</v>
      </c>
      <c r="M8" s="526"/>
      <c r="N8" s="205"/>
      <c r="O8" s="42"/>
      <c r="P8" s="200"/>
      <c r="Q8" s="207" t="s">
        <v>559</v>
      </c>
      <c r="R8" s="207"/>
      <c r="S8" s="207"/>
      <c r="T8" s="244" t="s">
        <v>560</v>
      </c>
      <c r="U8" s="244"/>
      <c r="V8" s="244"/>
      <c r="W8" s="527"/>
      <c r="X8" s="244" t="s">
        <v>561</v>
      </c>
      <c r="Y8" s="244"/>
      <c r="Z8" s="244"/>
      <c r="AA8" s="141" t="s">
        <v>562</v>
      </c>
      <c r="AB8" s="42"/>
    </row>
    <row r="9" s="4" customFormat="true" ht="15" hidden="false" customHeight="true" outlineLevel="0" collapsed="false">
      <c r="A9" s="200"/>
      <c r="B9" s="141"/>
      <c r="C9" s="50"/>
      <c r="D9" s="50"/>
      <c r="E9" s="50"/>
      <c r="F9" s="146"/>
      <c r="G9" s="146"/>
      <c r="H9" s="143"/>
      <c r="I9" s="146"/>
      <c r="J9" s="50"/>
      <c r="K9" s="143"/>
      <c r="L9" s="244"/>
      <c r="M9" s="176" t="s">
        <v>563</v>
      </c>
      <c r="N9" s="270" t="s">
        <v>564</v>
      </c>
      <c r="O9" s="42"/>
      <c r="P9" s="200"/>
      <c r="Q9" s="146"/>
      <c r="R9" s="289" t="s">
        <v>563</v>
      </c>
      <c r="S9" s="289" t="s">
        <v>564</v>
      </c>
      <c r="T9" s="245"/>
      <c r="U9" s="528" t="s">
        <v>565</v>
      </c>
      <c r="V9" s="529" t="s">
        <v>566</v>
      </c>
      <c r="W9" s="530"/>
      <c r="X9" s="146"/>
      <c r="Y9" s="207" t="s">
        <v>567</v>
      </c>
      <c r="Z9" s="207" t="s">
        <v>568</v>
      </c>
      <c r="AA9" s="146"/>
      <c r="AB9" s="42"/>
    </row>
    <row r="10" s="4" customFormat="true" ht="24" hidden="false" customHeight="true" outlineLevel="0" collapsed="false">
      <c r="A10" s="200"/>
      <c r="B10" s="148"/>
      <c r="C10" s="182" t="s">
        <v>569</v>
      </c>
      <c r="D10" s="182" t="s">
        <v>570</v>
      </c>
      <c r="E10" s="182" t="s">
        <v>571</v>
      </c>
      <c r="F10" s="182" t="s">
        <v>572</v>
      </c>
      <c r="G10" s="182" t="s">
        <v>573</v>
      </c>
      <c r="H10" s="143"/>
      <c r="I10" s="148" t="s">
        <v>574</v>
      </c>
      <c r="J10" s="182" t="s">
        <v>245</v>
      </c>
      <c r="K10" s="148"/>
      <c r="L10" s="148"/>
      <c r="M10" s="182" t="s">
        <v>575</v>
      </c>
      <c r="N10" s="182" t="s">
        <v>576</v>
      </c>
      <c r="O10" s="42"/>
      <c r="P10" s="200"/>
      <c r="Q10" s="148"/>
      <c r="R10" s="148" t="s">
        <v>575</v>
      </c>
      <c r="S10" s="247" t="s">
        <v>576</v>
      </c>
      <c r="T10" s="247"/>
      <c r="U10" s="531" t="s">
        <v>577</v>
      </c>
      <c r="V10" s="531" t="s">
        <v>578</v>
      </c>
      <c r="W10" s="530"/>
      <c r="X10" s="148"/>
      <c r="Y10" s="148" t="s">
        <v>579</v>
      </c>
      <c r="Z10" s="148" t="s">
        <v>580</v>
      </c>
      <c r="AA10" s="148" t="s">
        <v>581</v>
      </c>
      <c r="AB10" s="42"/>
    </row>
    <row r="11" s="4" customFormat="true" ht="23.1" hidden="false" customHeight="true" outlineLevel="0" collapsed="false">
      <c r="A11" s="71" t="n">
        <v>2006</v>
      </c>
      <c r="B11" s="151" t="n">
        <v>36</v>
      </c>
      <c r="C11" s="151" t="n">
        <v>24</v>
      </c>
      <c r="D11" s="151" t="n">
        <v>4</v>
      </c>
      <c r="E11" s="151" t="n">
        <v>0</v>
      </c>
      <c r="F11" s="151" t="n">
        <v>1</v>
      </c>
      <c r="G11" s="151" t="n">
        <v>7</v>
      </c>
      <c r="H11" s="151"/>
      <c r="I11" s="151" t="n">
        <v>0</v>
      </c>
      <c r="J11" s="151" t="n">
        <v>0</v>
      </c>
      <c r="K11" s="151" t="n">
        <v>788</v>
      </c>
      <c r="L11" s="151" t="n">
        <v>557</v>
      </c>
      <c r="M11" s="151" t="n">
        <v>456</v>
      </c>
      <c r="N11" s="151" t="n">
        <v>101</v>
      </c>
      <c r="O11" s="149" t="n">
        <v>2006</v>
      </c>
      <c r="P11" s="71" t="n">
        <v>2006</v>
      </c>
      <c r="Q11" s="152" t="n">
        <v>231</v>
      </c>
      <c r="R11" s="152" t="n">
        <v>231</v>
      </c>
      <c r="S11" s="152" t="n">
        <v>0</v>
      </c>
      <c r="T11" s="152" t="n">
        <v>13007</v>
      </c>
      <c r="U11" s="152" t="n">
        <v>12389</v>
      </c>
      <c r="V11" s="152" t="n">
        <v>618</v>
      </c>
      <c r="W11" s="152"/>
      <c r="X11" s="152" t="n">
        <v>15</v>
      </c>
      <c r="Y11" s="152" t="n">
        <v>9</v>
      </c>
      <c r="Z11" s="152" t="n">
        <v>6</v>
      </c>
      <c r="AA11" s="152" t="n">
        <v>25</v>
      </c>
      <c r="AB11" s="149" t="n">
        <v>2006</v>
      </c>
    </row>
    <row r="12" s="188" customFormat="true" ht="27" hidden="true" customHeight="true" outlineLevel="0" collapsed="false">
      <c r="A12" s="89" t="s">
        <v>49</v>
      </c>
      <c r="B12" s="151" t="n">
        <v>4</v>
      </c>
      <c r="C12" s="152" t="n">
        <v>3</v>
      </c>
      <c r="D12" s="152" t="n">
        <v>1</v>
      </c>
      <c r="E12" s="152" t="n">
        <v>0</v>
      </c>
      <c r="F12" s="448" t="n">
        <v>0</v>
      </c>
      <c r="G12" s="448" t="n">
        <v>0</v>
      </c>
      <c r="H12" s="153"/>
      <c r="I12" s="152" t="n">
        <v>0</v>
      </c>
      <c r="J12" s="120" t="n">
        <v>0</v>
      </c>
      <c r="K12" s="151" t="n">
        <v>34</v>
      </c>
      <c r="L12" s="151" t="n">
        <v>40</v>
      </c>
      <c r="M12" s="120" t="n">
        <v>37</v>
      </c>
      <c r="N12" s="120" t="n">
        <v>3</v>
      </c>
      <c r="O12" s="95" t="s">
        <v>50</v>
      </c>
      <c r="P12" s="532" t="s">
        <v>49</v>
      </c>
      <c r="Q12" s="448" t="n">
        <v>0</v>
      </c>
      <c r="R12" s="448" t="n">
        <v>0</v>
      </c>
      <c r="S12" s="120" t="n">
        <v>0</v>
      </c>
      <c r="T12" s="152" t="n">
        <v>820</v>
      </c>
      <c r="U12" s="152" t="n">
        <v>790</v>
      </c>
      <c r="V12" s="152" t="n">
        <v>30</v>
      </c>
      <c r="W12" s="152"/>
      <c r="X12" s="152" t="n">
        <v>2</v>
      </c>
      <c r="Y12" s="152" t="n">
        <v>2</v>
      </c>
      <c r="Z12" s="448" t="n">
        <v>0</v>
      </c>
      <c r="AA12" s="152" t="n">
        <v>3</v>
      </c>
      <c r="AB12" s="95" t="s">
        <v>50</v>
      </c>
    </row>
    <row r="13" s="188" customFormat="true" ht="27" hidden="true" customHeight="true" outlineLevel="0" collapsed="false">
      <c r="A13" s="89" t="s">
        <v>51</v>
      </c>
      <c r="B13" s="151" t="n">
        <v>2</v>
      </c>
      <c r="C13" s="152" t="n">
        <v>1</v>
      </c>
      <c r="D13" s="448" t="n">
        <v>0</v>
      </c>
      <c r="E13" s="152" t="n">
        <v>0</v>
      </c>
      <c r="F13" s="448" t="n">
        <v>0</v>
      </c>
      <c r="G13" s="152" t="n">
        <v>1</v>
      </c>
      <c r="H13" s="153"/>
      <c r="I13" s="152" t="n">
        <v>0</v>
      </c>
      <c r="J13" s="120" t="n">
        <v>0</v>
      </c>
      <c r="K13" s="151" t="n">
        <v>2</v>
      </c>
      <c r="L13" s="151" t="n">
        <v>15</v>
      </c>
      <c r="M13" s="120" t="n">
        <v>15</v>
      </c>
      <c r="N13" s="448" t="n">
        <v>0</v>
      </c>
      <c r="O13" s="95" t="s">
        <v>380</v>
      </c>
      <c r="P13" s="532" t="s">
        <v>51</v>
      </c>
      <c r="Q13" s="448" t="n">
        <v>0</v>
      </c>
      <c r="R13" s="448" t="n">
        <v>0</v>
      </c>
      <c r="S13" s="120" t="n">
        <v>0</v>
      </c>
      <c r="T13" s="152" t="n">
        <v>337</v>
      </c>
      <c r="U13" s="152" t="n">
        <v>322</v>
      </c>
      <c r="V13" s="152" t="n">
        <v>15</v>
      </c>
      <c r="W13" s="152"/>
      <c r="X13" s="152" t="n">
        <v>1</v>
      </c>
      <c r="Y13" s="448" t="n">
        <v>0</v>
      </c>
      <c r="Z13" s="152" t="n">
        <v>1</v>
      </c>
      <c r="AA13" s="448" t="n">
        <v>0</v>
      </c>
      <c r="AB13" s="95" t="s">
        <v>52</v>
      </c>
    </row>
    <row r="14" s="188" customFormat="true" ht="27" hidden="true" customHeight="true" outlineLevel="0" collapsed="false">
      <c r="A14" s="89" t="s">
        <v>53</v>
      </c>
      <c r="B14" s="151" t="n">
        <v>2</v>
      </c>
      <c r="C14" s="152" t="n">
        <v>1</v>
      </c>
      <c r="D14" s="448" t="n">
        <v>0</v>
      </c>
      <c r="E14" s="152" t="n">
        <v>0</v>
      </c>
      <c r="F14" s="151" t="n">
        <v>1</v>
      </c>
      <c r="G14" s="152"/>
      <c r="H14" s="153"/>
      <c r="I14" s="152" t="n">
        <v>0</v>
      </c>
      <c r="J14" s="120" t="n">
        <v>0</v>
      </c>
      <c r="K14" s="151" t="n">
        <v>9</v>
      </c>
      <c r="L14" s="151" t="n">
        <v>15</v>
      </c>
      <c r="M14" s="120" t="n">
        <v>14</v>
      </c>
      <c r="N14" s="120" t="n">
        <v>1</v>
      </c>
      <c r="O14" s="95" t="s">
        <v>54</v>
      </c>
      <c r="P14" s="532" t="s">
        <v>53</v>
      </c>
      <c r="Q14" s="448" t="n">
        <v>0</v>
      </c>
      <c r="R14" s="448" t="n">
        <v>0</v>
      </c>
      <c r="S14" s="120" t="n">
        <v>0</v>
      </c>
      <c r="T14" s="152" t="n">
        <v>538</v>
      </c>
      <c r="U14" s="152" t="n">
        <v>521</v>
      </c>
      <c r="V14" s="152" t="n">
        <v>17</v>
      </c>
      <c r="W14" s="152"/>
      <c r="X14" s="152" t="n">
        <v>1</v>
      </c>
      <c r="Y14" s="152"/>
      <c r="Z14" s="152" t="n">
        <v>1</v>
      </c>
      <c r="AA14" s="152" t="n">
        <v>2</v>
      </c>
      <c r="AB14" s="95" t="s">
        <v>54</v>
      </c>
    </row>
    <row r="15" s="188" customFormat="true" ht="27" hidden="true" customHeight="true" outlineLevel="0" collapsed="false">
      <c r="A15" s="89" t="s">
        <v>55</v>
      </c>
      <c r="B15" s="151" t="n">
        <v>1</v>
      </c>
      <c r="C15" s="152" t="n">
        <v>1</v>
      </c>
      <c r="D15" s="448" t="n">
        <v>0</v>
      </c>
      <c r="E15" s="152" t="n">
        <v>0</v>
      </c>
      <c r="F15" s="448" t="n">
        <v>0</v>
      </c>
      <c r="G15" s="448" t="n">
        <v>0</v>
      </c>
      <c r="H15" s="153"/>
      <c r="I15" s="152" t="n">
        <v>0</v>
      </c>
      <c r="J15" s="120" t="n">
        <v>0</v>
      </c>
      <c r="K15" s="151" t="n">
        <v>10</v>
      </c>
      <c r="L15" s="151" t="n">
        <v>20</v>
      </c>
      <c r="M15" s="120" t="n">
        <v>19</v>
      </c>
      <c r="N15" s="120" t="n">
        <v>1</v>
      </c>
      <c r="O15" s="95" t="s">
        <v>56</v>
      </c>
      <c r="P15" s="532" t="s">
        <v>55</v>
      </c>
      <c r="Q15" s="448" t="n">
        <v>0</v>
      </c>
      <c r="R15" s="448" t="n">
        <v>0</v>
      </c>
      <c r="S15" s="120" t="n">
        <v>0</v>
      </c>
      <c r="T15" s="152" t="n">
        <v>465</v>
      </c>
      <c r="U15" s="152" t="n">
        <v>445</v>
      </c>
      <c r="V15" s="152" t="n">
        <v>20</v>
      </c>
      <c r="W15" s="152"/>
      <c r="X15" s="152" t="n">
        <v>1</v>
      </c>
      <c r="Y15" s="152" t="n">
        <v>1</v>
      </c>
      <c r="Z15" s="448" t="n">
        <v>0</v>
      </c>
      <c r="AA15" s="448" t="n">
        <v>0</v>
      </c>
      <c r="AB15" s="95" t="s">
        <v>56</v>
      </c>
    </row>
    <row r="16" s="188" customFormat="true" ht="27" hidden="true" customHeight="true" outlineLevel="0" collapsed="false">
      <c r="A16" s="89" t="s">
        <v>57</v>
      </c>
      <c r="B16" s="151" t="n">
        <v>2</v>
      </c>
      <c r="C16" s="152" t="n">
        <v>1</v>
      </c>
      <c r="D16" s="448" t="n">
        <v>0</v>
      </c>
      <c r="E16" s="152" t="n">
        <v>0</v>
      </c>
      <c r="F16" s="151" t="n">
        <v>0</v>
      </c>
      <c r="G16" s="152" t="n">
        <v>1</v>
      </c>
      <c r="H16" s="153"/>
      <c r="I16" s="152" t="n">
        <v>0</v>
      </c>
      <c r="J16" s="120" t="n">
        <v>0</v>
      </c>
      <c r="K16" s="151" t="n">
        <v>5</v>
      </c>
      <c r="L16" s="151" t="n">
        <v>25</v>
      </c>
      <c r="M16" s="120" t="n">
        <v>24</v>
      </c>
      <c r="N16" s="120" t="n">
        <v>1</v>
      </c>
      <c r="O16" s="95" t="s">
        <v>58</v>
      </c>
      <c r="P16" s="532" t="s">
        <v>57</v>
      </c>
      <c r="Q16" s="448" t="n">
        <v>0</v>
      </c>
      <c r="R16" s="448" t="n">
        <v>0</v>
      </c>
      <c r="S16" s="120" t="n">
        <v>0</v>
      </c>
      <c r="T16" s="152" t="n">
        <v>411</v>
      </c>
      <c r="U16" s="152" t="n">
        <v>392</v>
      </c>
      <c r="V16" s="152" t="n">
        <v>19</v>
      </c>
      <c r="W16" s="152"/>
      <c r="X16" s="152" t="n">
        <v>1</v>
      </c>
      <c r="Y16" s="448" t="n">
        <v>0</v>
      </c>
      <c r="Z16" s="152" t="n">
        <v>1</v>
      </c>
      <c r="AA16" s="152" t="n">
        <v>1</v>
      </c>
      <c r="AB16" s="95" t="s">
        <v>58</v>
      </c>
    </row>
    <row r="17" s="188" customFormat="true" ht="27" hidden="true" customHeight="true" outlineLevel="0" collapsed="false">
      <c r="A17" s="89" t="s">
        <v>59</v>
      </c>
      <c r="B17" s="151" t="n">
        <v>1</v>
      </c>
      <c r="C17" s="152" t="n">
        <v>1</v>
      </c>
      <c r="D17" s="152" t="n">
        <v>0</v>
      </c>
      <c r="E17" s="152" t="n">
        <v>0</v>
      </c>
      <c r="F17" s="151" t="n">
        <v>0</v>
      </c>
      <c r="G17" s="152" t="n">
        <v>0</v>
      </c>
      <c r="H17" s="153"/>
      <c r="I17" s="152" t="n">
        <v>0</v>
      </c>
      <c r="J17" s="120" t="n">
        <v>0</v>
      </c>
      <c r="K17" s="151" t="n">
        <v>5</v>
      </c>
      <c r="L17" s="151" t="n">
        <v>23</v>
      </c>
      <c r="M17" s="120" t="n">
        <v>22</v>
      </c>
      <c r="N17" s="120" t="n">
        <v>1</v>
      </c>
      <c r="O17" s="95" t="s">
        <v>60</v>
      </c>
      <c r="P17" s="532" t="s">
        <v>59</v>
      </c>
      <c r="Q17" s="448" t="n">
        <v>0</v>
      </c>
      <c r="R17" s="448" t="n">
        <v>0</v>
      </c>
      <c r="S17" s="120" t="n">
        <v>0</v>
      </c>
      <c r="T17" s="152" t="n">
        <v>594</v>
      </c>
      <c r="U17" s="152" t="n">
        <v>572</v>
      </c>
      <c r="V17" s="152" t="n">
        <v>22</v>
      </c>
      <c r="W17" s="152"/>
      <c r="X17" s="152" t="n">
        <v>1</v>
      </c>
      <c r="Y17" s="152" t="n">
        <v>1</v>
      </c>
      <c r="Z17" s="448" t="n">
        <v>0</v>
      </c>
      <c r="AA17" s="152" t="n">
        <v>2</v>
      </c>
      <c r="AB17" s="95" t="s">
        <v>60</v>
      </c>
    </row>
    <row r="18" s="188" customFormat="true" ht="27" hidden="true" customHeight="true" outlineLevel="0" collapsed="false">
      <c r="A18" s="89" t="s">
        <v>61</v>
      </c>
      <c r="B18" s="151" t="n">
        <v>2</v>
      </c>
      <c r="C18" s="120" t="n">
        <v>2</v>
      </c>
      <c r="D18" s="152" t="n">
        <v>0</v>
      </c>
      <c r="E18" s="152" t="n">
        <v>0</v>
      </c>
      <c r="F18" s="151" t="n">
        <v>0</v>
      </c>
      <c r="G18" s="152" t="n">
        <v>0</v>
      </c>
      <c r="H18" s="153"/>
      <c r="I18" s="152" t="n">
        <v>0</v>
      </c>
      <c r="J18" s="120" t="n">
        <v>0</v>
      </c>
      <c r="K18" s="151" t="n">
        <v>4</v>
      </c>
      <c r="L18" s="151" t="n">
        <v>20</v>
      </c>
      <c r="M18" s="120" t="n">
        <v>20</v>
      </c>
      <c r="N18" s="120" t="n">
        <v>0</v>
      </c>
      <c r="O18" s="95" t="s">
        <v>62</v>
      </c>
      <c r="P18" s="532" t="s">
        <v>61</v>
      </c>
      <c r="Q18" s="448" t="n">
        <v>0</v>
      </c>
      <c r="R18" s="448" t="n">
        <v>0</v>
      </c>
      <c r="S18" s="120" t="n">
        <v>0</v>
      </c>
      <c r="T18" s="152" t="n">
        <v>814</v>
      </c>
      <c r="U18" s="152" t="n">
        <v>789</v>
      </c>
      <c r="V18" s="152" t="n">
        <v>25</v>
      </c>
      <c r="W18" s="152"/>
      <c r="X18" s="152" t="n">
        <v>2</v>
      </c>
      <c r="Y18" s="152" t="n">
        <v>2</v>
      </c>
      <c r="Z18" s="448" t="n">
        <v>0</v>
      </c>
      <c r="AA18" s="152" t="n">
        <v>3</v>
      </c>
      <c r="AB18" s="95" t="s">
        <v>62</v>
      </c>
    </row>
    <row r="19" s="188" customFormat="true" ht="27" hidden="true" customHeight="true" outlineLevel="0" collapsed="false">
      <c r="A19" s="89" t="s">
        <v>63</v>
      </c>
      <c r="B19" s="151" t="n">
        <v>2</v>
      </c>
      <c r="C19" s="152" t="n">
        <v>2</v>
      </c>
      <c r="D19" s="152" t="n">
        <v>0</v>
      </c>
      <c r="E19" s="152" t="n">
        <v>0</v>
      </c>
      <c r="F19" s="151" t="n">
        <v>0</v>
      </c>
      <c r="G19" s="152" t="n">
        <v>0</v>
      </c>
      <c r="H19" s="153"/>
      <c r="I19" s="152" t="n">
        <v>0</v>
      </c>
      <c r="J19" s="120" t="n">
        <v>0</v>
      </c>
      <c r="K19" s="151" t="n">
        <v>0</v>
      </c>
      <c r="L19" s="151" t="n">
        <v>25</v>
      </c>
      <c r="M19" s="120" t="n">
        <v>25</v>
      </c>
      <c r="N19" s="120" t="n">
        <v>0</v>
      </c>
      <c r="O19" s="95" t="s">
        <v>64</v>
      </c>
      <c r="P19" s="532" t="s">
        <v>63</v>
      </c>
      <c r="Q19" s="448" t="n">
        <v>0</v>
      </c>
      <c r="R19" s="448" t="n">
        <v>0</v>
      </c>
      <c r="S19" s="120" t="n">
        <v>0</v>
      </c>
      <c r="T19" s="152" t="n">
        <v>901</v>
      </c>
      <c r="U19" s="152" t="n">
        <v>790</v>
      </c>
      <c r="V19" s="152" t="n">
        <v>111</v>
      </c>
      <c r="W19" s="152"/>
      <c r="X19" s="448" t="n">
        <v>0</v>
      </c>
      <c r="Y19" s="448" t="n">
        <v>0</v>
      </c>
      <c r="Z19" s="448" t="n">
        <v>0</v>
      </c>
      <c r="AA19" s="152" t="n">
        <v>1</v>
      </c>
      <c r="AB19" s="95" t="s">
        <v>64</v>
      </c>
    </row>
    <row r="20" s="188" customFormat="true" ht="27" hidden="true" customHeight="true" outlineLevel="0" collapsed="false">
      <c r="A20" s="89" t="s">
        <v>65</v>
      </c>
      <c r="B20" s="151" t="n">
        <v>2</v>
      </c>
      <c r="C20" s="152" t="n">
        <v>1</v>
      </c>
      <c r="D20" s="152" t="n">
        <v>0</v>
      </c>
      <c r="E20" s="152" t="n">
        <v>0</v>
      </c>
      <c r="F20" s="151" t="n">
        <v>0</v>
      </c>
      <c r="G20" s="152" t="n">
        <v>1</v>
      </c>
      <c r="H20" s="153"/>
      <c r="I20" s="152" t="n">
        <v>0</v>
      </c>
      <c r="J20" s="120" t="n">
        <v>0</v>
      </c>
      <c r="K20" s="151" t="n">
        <v>0</v>
      </c>
      <c r="L20" s="151" t="n">
        <v>20</v>
      </c>
      <c r="M20" s="120" t="n">
        <v>19</v>
      </c>
      <c r="N20" s="120" t="n">
        <v>1</v>
      </c>
      <c r="O20" s="95" t="s">
        <v>66</v>
      </c>
      <c r="P20" s="532" t="s">
        <v>65</v>
      </c>
      <c r="Q20" s="448" t="n">
        <v>0</v>
      </c>
      <c r="R20" s="448" t="n">
        <v>0</v>
      </c>
      <c r="S20" s="120" t="n">
        <v>0</v>
      </c>
      <c r="T20" s="152" t="n">
        <v>475</v>
      </c>
      <c r="U20" s="152" t="n">
        <v>450</v>
      </c>
      <c r="V20" s="152" t="n">
        <v>25</v>
      </c>
      <c r="W20" s="152"/>
      <c r="X20" s="448" t="n">
        <v>0</v>
      </c>
      <c r="Y20" s="448" t="n">
        <v>0</v>
      </c>
      <c r="Z20" s="448" t="n">
        <v>0</v>
      </c>
      <c r="AA20" s="152" t="n">
        <v>1</v>
      </c>
      <c r="AB20" s="95" t="s">
        <v>66</v>
      </c>
    </row>
    <row r="21" s="188" customFormat="true" ht="27" hidden="true" customHeight="true" outlineLevel="0" collapsed="false">
      <c r="A21" s="89" t="s">
        <v>67</v>
      </c>
      <c r="B21" s="151" t="n">
        <v>1</v>
      </c>
      <c r="C21" s="152" t="n">
        <v>1</v>
      </c>
      <c r="D21" s="152" t="n">
        <v>0</v>
      </c>
      <c r="E21" s="152" t="n">
        <v>0</v>
      </c>
      <c r="F21" s="151" t="n">
        <v>0</v>
      </c>
      <c r="G21" s="152" t="n">
        <v>0</v>
      </c>
      <c r="H21" s="153"/>
      <c r="I21" s="152" t="n">
        <v>0</v>
      </c>
      <c r="J21" s="120" t="n">
        <v>0</v>
      </c>
      <c r="K21" s="151" t="n">
        <v>0</v>
      </c>
      <c r="L21" s="151" t="n">
        <v>25</v>
      </c>
      <c r="M21" s="120" t="n">
        <v>25</v>
      </c>
      <c r="N21" s="120" t="n">
        <v>0</v>
      </c>
      <c r="O21" s="95" t="s">
        <v>68</v>
      </c>
      <c r="P21" s="532" t="s">
        <v>67</v>
      </c>
      <c r="Q21" s="448" t="n">
        <v>0</v>
      </c>
      <c r="R21" s="448" t="n">
        <v>0</v>
      </c>
      <c r="S21" s="120" t="n">
        <v>0</v>
      </c>
      <c r="T21" s="152" t="n">
        <v>381</v>
      </c>
      <c r="U21" s="152" t="n">
        <v>357</v>
      </c>
      <c r="V21" s="152" t="n">
        <v>24</v>
      </c>
      <c r="W21" s="152"/>
      <c r="X21" s="448" t="n">
        <v>0</v>
      </c>
      <c r="Y21" s="448" t="n">
        <v>0</v>
      </c>
      <c r="Z21" s="448" t="n">
        <v>0</v>
      </c>
      <c r="AA21" s="448" t="n">
        <v>0</v>
      </c>
      <c r="AB21" s="95" t="s">
        <v>68</v>
      </c>
    </row>
    <row r="22" s="188" customFormat="true" ht="27" hidden="true" customHeight="true" outlineLevel="0" collapsed="false">
      <c r="A22" s="89" t="s">
        <v>69</v>
      </c>
      <c r="B22" s="151" t="n">
        <v>2</v>
      </c>
      <c r="C22" s="152" t="n">
        <v>1</v>
      </c>
      <c r="D22" s="152" t="n">
        <v>0</v>
      </c>
      <c r="E22" s="152" t="n">
        <v>0</v>
      </c>
      <c r="F22" s="151" t="n">
        <v>0</v>
      </c>
      <c r="G22" s="152" t="n">
        <v>1</v>
      </c>
      <c r="H22" s="153"/>
      <c r="I22" s="152" t="n">
        <v>0</v>
      </c>
      <c r="J22" s="120" t="n">
        <v>0</v>
      </c>
      <c r="K22" s="151" t="n">
        <v>10</v>
      </c>
      <c r="L22" s="151" t="n">
        <v>25</v>
      </c>
      <c r="M22" s="120" t="n">
        <v>24</v>
      </c>
      <c r="N22" s="120" t="n">
        <v>1</v>
      </c>
      <c r="O22" s="95" t="s">
        <v>381</v>
      </c>
      <c r="P22" s="532" t="s">
        <v>69</v>
      </c>
      <c r="Q22" s="448" t="n">
        <v>0</v>
      </c>
      <c r="R22" s="448" t="n">
        <v>0</v>
      </c>
      <c r="S22" s="120" t="n">
        <v>0</v>
      </c>
      <c r="T22" s="152" t="n">
        <v>520</v>
      </c>
      <c r="U22" s="152" t="n">
        <v>496</v>
      </c>
      <c r="V22" s="152" t="n">
        <v>24</v>
      </c>
      <c r="W22" s="152"/>
      <c r="X22" s="448" t="n">
        <v>0</v>
      </c>
      <c r="Y22" s="448" t="n">
        <v>0</v>
      </c>
      <c r="Z22" s="448" t="n">
        <v>0</v>
      </c>
      <c r="AA22" s="152" t="n">
        <v>2</v>
      </c>
      <c r="AB22" s="95" t="s">
        <v>70</v>
      </c>
    </row>
    <row r="23" s="188" customFormat="true" ht="27" hidden="true" customHeight="true" outlineLevel="0" collapsed="false">
      <c r="A23" s="89" t="s">
        <v>71</v>
      </c>
      <c r="B23" s="151" t="n">
        <v>2</v>
      </c>
      <c r="C23" s="152" t="n">
        <v>2</v>
      </c>
      <c r="D23" s="152" t="n">
        <v>0</v>
      </c>
      <c r="E23" s="152" t="n">
        <v>0</v>
      </c>
      <c r="F23" s="151" t="n">
        <v>0</v>
      </c>
      <c r="G23" s="152" t="n">
        <v>0</v>
      </c>
      <c r="H23" s="153"/>
      <c r="I23" s="152" t="n">
        <v>0</v>
      </c>
      <c r="J23" s="120" t="n">
        <v>0</v>
      </c>
      <c r="K23" s="151" t="n">
        <v>709</v>
      </c>
      <c r="L23" s="151" t="n">
        <v>80</v>
      </c>
      <c r="M23" s="120" t="n">
        <v>63</v>
      </c>
      <c r="N23" s="120" t="n">
        <v>17</v>
      </c>
      <c r="O23" s="95" t="s">
        <v>72</v>
      </c>
      <c r="P23" s="532" t="s">
        <v>71</v>
      </c>
      <c r="Q23" s="120" t="n">
        <v>51</v>
      </c>
      <c r="R23" s="120" t="n">
        <v>51</v>
      </c>
      <c r="S23" s="120" t="n">
        <v>0</v>
      </c>
      <c r="T23" s="152" t="n">
        <v>1400</v>
      </c>
      <c r="U23" s="152" t="n">
        <v>1320</v>
      </c>
      <c r="V23" s="152" t="n">
        <v>80</v>
      </c>
      <c r="W23" s="152"/>
      <c r="X23" s="152" t="n">
        <v>1</v>
      </c>
      <c r="Y23" s="152" t="n">
        <v>1</v>
      </c>
      <c r="Z23" s="448" t="n">
        <v>0</v>
      </c>
      <c r="AA23" s="152" t="n">
        <v>1</v>
      </c>
      <c r="AB23" s="95" t="s">
        <v>72</v>
      </c>
    </row>
    <row r="24" s="188" customFormat="true" ht="27" hidden="true" customHeight="true" outlineLevel="0" collapsed="false">
      <c r="A24" s="89" t="s">
        <v>73</v>
      </c>
      <c r="B24" s="151" t="n">
        <v>1</v>
      </c>
      <c r="C24" s="152" t="n">
        <v>1</v>
      </c>
      <c r="D24" s="152" t="n">
        <v>0</v>
      </c>
      <c r="E24" s="152" t="n">
        <v>0</v>
      </c>
      <c r="F24" s="151" t="n">
        <v>0</v>
      </c>
      <c r="G24" s="152" t="n">
        <v>0</v>
      </c>
      <c r="H24" s="153"/>
      <c r="I24" s="152" t="n">
        <v>0</v>
      </c>
      <c r="J24" s="120" t="n">
        <v>0</v>
      </c>
      <c r="K24" s="151" t="n">
        <v>0</v>
      </c>
      <c r="L24" s="151" t="n">
        <v>60</v>
      </c>
      <c r="M24" s="120" t="n">
        <v>40</v>
      </c>
      <c r="N24" s="120" t="n">
        <v>20</v>
      </c>
      <c r="O24" s="95" t="s">
        <v>74</v>
      </c>
      <c r="P24" s="532" t="s">
        <v>73</v>
      </c>
      <c r="Q24" s="152" t="n">
        <v>42</v>
      </c>
      <c r="R24" s="152" t="n">
        <v>42</v>
      </c>
      <c r="S24" s="120" t="n">
        <v>0</v>
      </c>
      <c r="T24" s="152" t="n">
        <v>1331</v>
      </c>
      <c r="U24" s="152" t="n">
        <v>1256</v>
      </c>
      <c r="V24" s="152" t="n">
        <v>75</v>
      </c>
      <c r="W24" s="152"/>
      <c r="X24" s="152" t="n">
        <v>1</v>
      </c>
      <c r="Y24" s="448" t="n">
        <v>0</v>
      </c>
      <c r="Z24" s="152" t="n">
        <v>1</v>
      </c>
      <c r="AA24" s="152" t="n">
        <v>3</v>
      </c>
      <c r="AB24" s="95" t="s">
        <v>74</v>
      </c>
    </row>
    <row r="25" s="188" customFormat="true" ht="27" hidden="true" customHeight="true" outlineLevel="0" collapsed="false">
      <c r="A25" s="89" t="s">
        <v>75</v>
      </c>
      <c r="B25" s="151" t="n">
        <v>3</v>
      </c>
      <c r="C25" s="152" t="n">
        <v>1</v>
      </c>
      <c r="D25" s="152" t="n">
        <v>1</v>
      </c>
      <c r="E25" s="152" t="n">
        <v>0</v>
      </c>
      <c r="F25" s="152" t="n">
        <v>0</v>
      </c>
      <c r="G25" s="152" t="n">
        <v>1</v>
      </c>
      <c r="H25" s="153"/>
      <c r="I25" s="152" t="n">
        <v>0</v>
      </c>
      <c r="J25" s="120" t="n">
        <v>0</v>
      </c>
      <c r="K25" s="151" t="n">
        <v>0</v>
      </c>
      <c r="L25" s="151" t="n">
        <v>50</v>
      </c>
      <c r="M25" s="120" t="n">
        <v>37</v>
      </c>
      <c r="N25" s="120" t="n">
        <v>13</v>
      </c>
      <c r="O25" s="95" t="s">
        <v>76</v>
      </c>
      <c r="P25" s="532" t="s">
        <v>75</v>
      </c>
      <c r="Q25" s="152" t="n">
        <v>47</v>
      </c>
      <c r="R25" s="152" t="n">
        <v>47</v>
      </c>
      <c r="S25" s="120" t="n">
        <v>0</v>
      </c>
      <c r="T25" s="152" t="n">
        <v>1311</v>
      </c>
      <c r="U25" s="152" t="n">
        <v>1262</v>
      </c>
      <c r="V25" s="152" t="n">
        <v>49</v>
      </c>
      <c r="W25" s="152"/>
      <c r="X25" s="152" t="n">
        <v>2</v>
      </c>
      <c r="Y25" s="152" t="n">
        <v>1</v>
      </c>
      <c r="Z25" s="152" t="n">
        <v>1</v>
      </c>
      <c r="AA25" s="152" t="n">
        <v>2</v>
      </c>
      <c r="AB25" s="95" t="s">
        <v>76</v>
      </c>
    </row>
    <row r="26" s="188" customFormat="true" ht="27" hidden="true" customHeight="true" outlineLevel="0" collapsed="false">
      <c r="A26" s="89" t="s">
        <v>77</v>
      </c>
      <c r="B26" s="151" t="n">
        <v>5</v>
      </c>
      <c r="C26" s="152" t="n">
        <v>3</v>
      </c>
      <c r="D26" s="152" t="n">
        <v>1</v>
      </c>
      <c r="E26" s="152" t="n">
        <v>0</v>
      </c>
      <c r="F26" s="151" t="n">
        <v>0</v>
      </c>
      <c r="G26" s="152" t="n">
        <v>1</v>
      </c>
      <c r="H26" s="153"/>
      <c r="I26" s="152" t="n">
        <v>0</v>
      </c>
      <c r="J26" s="120" t="n">
        <v>0</v>
      </c>
      <c r="K26" s="151" t="n">
        <v>0</v>
      </c>
      <c r="L26" s="151" t="n">
        <v>54</v>
      </c>
      <c r="M26" s="120" t="n">
        <v>29</v>
      </c>
      <c r="N26" s="120" t="n">
        <v>25</v>
      </c>
      <c r="O26" s="95" t="s">
        <v>78</v>
      </c>
      <c r="P26" s="532" t="s">
        <v>77</v>
      </c>
      <c r="Q26" s="152" t="n">
        <v>35</v>
      </c>
      <c r="R26" s="152" t="n">
        <v>35</v>
      </c>
      <c r="S26" s="120" t="n">
        <v>0</v>
      </c>
      <c r="T26" s="152" t="n">
        <v>1437</v>
      </c>
      <c r="U26" s="152" t="n">
        <v>1392</v>
      </c>
      <c r="V26" s="152" t="n">
        <v>45</v>
      </c>
      <c r="W26" s="152"/>
      <c r="X26" s="152" t="n">
        <v>2</v>
      </c>
      <c r="Y26" s="152" t="n">
        <v>1</v>
      </c>
      <c r="Z26" s="152" t="n">
        <v>1</v>
      </c>
      <c r="AA26" s="152" t="n">
        <v>2</v>
      </c>
      <c r="AB26" s="95" t="s">
        <v>78</v>
      </c>
    </row>
    <row r="27" s="188" customFormat="true" ht="27" hidden="true" customHeight="true" outlineLevel="0" collapsed="false">
      <c r="A27" s="89" t="s">
        <v>79</v>
      </c>
      <c r="B27" s="151" t="n">
        <v>4</v>
      </c>
      <c r="C27" s="152" t="n">
        <v>2</v>
      </c>
      <c r="D27" s="152" t="n">
        <v>1</v>
      </c>
      <c r="E27" s="152" t="n">
        <v>0</v>
      </c>
      <c r="F27" s="151" t="n">
        <v>0</v>
      </c>
      <c r="G27" s="152" t="n">
        <v>1</v>
      </c>
      <c r="H27" s="153"/>
      <c r="I27" s="152" t="n">
        <v>0</v>
      </c>
      <c r="J27" s="120" t="n">
        <v>0</v>
      </c>
      <c r="K27" s="151" t="n">
        <v>0</v>
      </c>
      <c r="L27" s="151" t="n">
        <v>60</v>
      </c>
      <c r="M27" s="120" t="n">
        <v>43</v>
      </c>
      <c r="N27" s="120" t="n">
        <v>17</v>
      </c>
      <c r="O27" s="95" t="s">
        <v>80</v>
      </c>
      <c r="P27" s="532" t="s">
        <v>79</v>
      </c>
      <c r="Q27" s="152" t="n">
        <v>56</v>
      </c>
      <c r="R27" s="152" t="n">
        <v>56</v>
      </c>
      <c r="S27" s="120" t="n">
        <v>0</v>
      </c>
      <c r="T27" s="152" t="n">
        <v>1272</v>
      </c>
      <c r="U27" s="152" t="n">
        <v>1235</v>
      </c>
      <c r="V27" s="152" t="n">
        <v>37</v>
      </c>
      <c r="W27" s="152"/>
      <c r="X27" s="448" t="n">
        <v>0</v>
      </c>
      <c r="Y27" s="448" t="n">
        <v>0</v>
      </c>
      <c r="Z27" s="448" t="n">
        <v>0</v>
      </c>
      <c r="AA27" s="152" t="n">
        <v>2</v>
      </c>
      <c r="AB27" s="95" t="s">
        <v>80</v>
      </c>
    </row>
    <row r="28" s="4" customFormat="true" ht="23.1" hidden="false" customHeight="true" outlineLevel="0" collapsed="false">
      <c r="A28" s="71" t="n">
        <v>2007</v>
      </c>
      <c r="B28" s="151" t="n">
        <f aca="false">SUM(B29:B44)</f>
        <v>26</v>
      </c>
      <c r="C28" s="151" t="n">
        <f aca="false">SUM(C29:C44)</f>
        <v>15</v>
      </c>
      <c r="D28" s="151" t="n">
        <f aca="false">SUM(D29:D44)</f>
        <v>6</v>
      </c>
      <c r="E28" s="151" t="n">
        <f aca="false">SUM(E29:E44)</f>
        <v>0</v>
      </c>
      <c r="F28" s="151" t="n">
        <f aca="false">SUM(F29:F44)</f>
        <v>0</v>
      </c>
      <c r="G28" s="151" t="n">
        <f aca="false">SUM(G29:G44)</f>
        <v>5</v>
      </c>
      <c r="H28" s="151"/>
      <c r="I28" s="151" t="n">
        <f aca="false">SUM(I29:I44)</f>
        <v>0</v>
      </c>
      <c r="J28" s="151" t="n">
        <f aca="false">SUM(J29:J44)</f>
        <v>0</v>
      </c>
      <c r="K28" s="151" t="n">
        <f aca="false">SUM(K29:K44)</f>
        <v>657</v>
      </c>
      <c r="L28" s="151" t="n">
        <f aca="false">SUM(L29:L44)</f>
        <v>552</v>
      </c>
      <c r="M28" s="151" t="n">
        <f aca="false">SUM(M29:M44)</f>
        <v>439</v>
      </c>
      <c r="N28" s="151" t="n">
        <f aca="false">SUM(N29:N44)</f>
        <v>113</v>
      </c>
      <c r="O28" s="149" t="n">
        <v>2007</v>
      </c>
      <c r="P28" s="71" t="n">
        <v>2007</v>
      </c>
      <c r="Q28" s="152" t="n">
        <v>105</v>
      </c>
      <c r="R28" s="152" t="n">
        <v>105</v>
      </c>
      <c r="S28" s="152"/>
      <c r="T28" s="152" t="n">
        <v>11470</v>
      </c>
      <c r="U28" s="152" t="n">
        <v>10673</v>
      </c>
      <c r="V28" s="152" t="n">
        <v>797</v>
      </c>
      <c r="W28" s="152"/>
      <c r="X28" s="152" t="n">
        <v>22</v>
      </c>
      <c r="Y28" s="152" t="n">
        <v>10</v>
      </c>
      <c r="Z28" s="152" t="n">
        <v>12</v>
      </c>
      <c r="AA28" s="152" t="n">
        <v>27</v>
      </c>
      <c r="AB28" s="149" t="n">
        <v>2007</v>
      </c>
    </row>
    <row r="29" s="188" customFormat="true" ht="24.95" hidden="true" customHeight="true" outlineLevel="0" collapsed="false">
      <c r="A29" s="89" t="s">
        <v>49</v>
      </c>
      <c r="B29" s="151" t="n">
        <f aca="false">SUM(C29:G29,I29:J29)</f>
        <v>3</v>
      </c>
      <c r="C29" s="152" t="n">
        <v>2</v>
      </c>
      <c r="D29" s="152" t="s">
        <v>48</v>
      </c>
      <c r="E29" s="152" t="s">
        <v>48</v>
      </c>
      <c r="F29" s="152" t="s">
        <v>48</v>
      </c>
      <c r="G29" s="448" t="n">
        <v>1</v>
      </c>
      <c r="H29" s="153"/>
      <c r="I29" s="447" t="s">
        <v>48</v>
      </c>
      <c r="J29" s="447" t="s">
        <v>48</v>
      </c>
      <c r="K29" s="151" t="n">
        <v>41</v>
      </c>
      <c r="L29" s="151" t="n">
        <f aca="false">SUM(M29:N29)</f>
        <v>28</v>
      </c>
      <c r="M29" s="120" t="n">
        <v>24</v>
      </c>
      <c r="N29" s="120" t="n">
        <v>4</v>
      </c>
      <c r="O29" s="107" t="s">
        <v>82</v>
      </c>
      <c r="P29" s="532" t="s">
        <v>49</v>
      </c>
      <c r="Q29" s="447" t="s">
        <v>582</v>
      </c>
      <c r="R29" s="447" t="s">
        <v>582</v>
      </c>
      <c r="S29" s="447" t="s">
        <v>582</v>
      </c>
      <c r="T29" s="447" t="s">
        <v>582</v>
      </c>
      <c r="U29" s="447" t="s">
        <v>582</v>
      </c>
      <c r="V29" s="447" t="s">
        <v>582</v>
      </c>
      <c r="W29" s="152"/>
      <c r="X29" s="447" t="s">
        <v>582</v>
      </c>
      <c r="Y29" s="447" t="s">
        <v>582</v>
      </c>
      <c r="Z29" s="447" t="s">
        <v>582</v>
      </c>
      <c r="AA29" s="447" t="s">
        <v>582</v>
      </c>
      <c r="AB29" s="107" t="s">
        <v>82</v>
      </c>
    </row>
    <row r="30" s="188" customFormat="true" ht="24.95" hidden="true" customHeight="true" outlineLevel="0" collapsed="false">
      <c r="A30" s="89" t="s">
        <v>51</v>
      </c>
      <c r="B30" s="151" t="n">
        <f aca="false">SUM(C30:G30,I30:J30)</f>
        <v>1</v>
      </c>
      <c r="C30" s="152" t="s">
        <v>48</v>
      </c>
      <c r="D30" s="152" t="n">
        <v>1</v>
      </c>
      <c r="E30" s="152" t="s">
        <v>48</v>
      </c>
      <c r="F30" s="152" t="s">
        <v>48</v>
      </c>
      <c r="G30" s="447" t="s">
        <v>48</v>
      </c>
      <c r="H30" s="153"/>
      <c r="I30" s="447" t="s">
        <v>48</v>
      </c>
      <c r="J30" s="447" t="s">
        <v>48</v>
      </c>
      <c r="K30" s="151" t="n">
        <v>21</v>
      </c>
      <c r="L30" s="151" t="n">
        <f aca="false">SUM(M30:N30)</f>
        <v>21</v>
      </c>
      <c r="M30" s="120" t="n">
        <v>19</v>
      </c>
      <c r="N30" s="448" t="n">
        <v>2</v>
      </c>
      <c r="O30" s="95" t="s">
        <v>380</v>
      </c>
      <c r="P30" s="532" t="s">
        <v>51</v>
      </c>
      <c r="Q30" s="447" t="s">
        <v>582</v>
      </c>
      <c r="R30" s="447" t="s">
        <v>582</v>
      </c>
      <c r="S30" s="447" t="s">
        <v>582</v>
      </c>
      <c r="T30" s="447" t="s">
        <v>582</v>
      </c>
      <c r="U30" s="447" t="s">
        <v>582</v>
      </c>
      <c r="V30" s="447" t="s">
        <v>582</v>
      </c>
      <c r="W30" s="152"/>
      <c r="X30" s="447" t="s">
        <v>582</v>
      </c>
      <c r="Y30" s="447" t="s">
        <v>582</v>
      </c>
      <c r="Z30" s="447" t="s">
        <v>582</v>
      </c>
      <c r="AA30" s="447" t="s">
        <v>582</v>
      </c>
      <c r="AB30" s="95" t="s">
        <v>52</v>
      </c>
    </row>
    <row r="31" s="188" customFormat="true" ht="24.95" hidden="true" customHeight="true" outlineLevel="0" collapsed="false">
      <c r="A31" s="89" t="s">
        <v>53</v>
      </c>
      <c r="B31" s="151" t="n">
        <f aca="false">SUM(C31:G31,I31:J31)</f>
        <v>1</v>
      </c>
      <c r="C31" s="152" t="n">
        <v>1</v>
      </c>
      <c r="D31" s="152" t="s">
        <v>48</v>
      </c>
      <c r="E31" s="152" t="s">
        <v>48</v>
      </c>
      <c r="F31" s="152" t="s">
        <v>48</v>
      </c>
      <c r="G31" s="151" t="s">
        <v>48</v>
      </c>
      <c r="H31" s="153"/>
      <c r="I31" s="447" t="s">
        <v>48</v>
      </c>
      <c r="J31" s="447" t="s">
        <v>48</v>
      </c>
      <c r="K31" s="151" t="n">
        <v>31</v>
      </c>
      <c r="L31" s="151" t="n">
        <f aca="false">SUM(M31:N31)</f>
        <v>27</v>
      </c>
      <c r="M31" s="120" t="n">
        <v>23</v>
      </c>
      <c r="N31" s="120" t="n">
        <v>4</v>
      </c>
      <c r="O31" s="95" t="s">
        <v>54</v>
      </c>
      <c r="P31" s="532" t="s">
        <v>53</v>
      </c>
      <c r="Q31" s="447" t="s">
        <v>582</v>
      </c>
      <c r="R31" s="447" t="s">
        <v>582</v>
      </c>
      <c r="S31" s="447" t="s">
        <v>582</v>
      </c>
      <c r="T31" s="447" t="s">
        <v>582</v>
      </c>
      <c r="U31" s="447" t="s">
        <v>582</v>
      </c>
      <c r="V31" s="447" t="s">
        <v>582</v>
      </c>
      <c r="W31" s="152"/>
      <c r="X31" s="447" t="s">
        <v>582</v>
      </c>
      <c r="Y31" s="447" t="s">
        <v>582</v>
      </c>
      <c r="Z31" s="447" t="s">
        <v>582</v>
      </c>
      <c r="AA31" s="447" t="s">
        <v>582</v>
      </c>
      <c r="AB31" s="95" t="s">
        <v>54</v>
      </c>
    </row>
    <row r="32" s="188" customFormat="true" ht="24.95" hidden="true" customHeight="true" outlineLevel="0" collapsed="false">
      <c r="A32" s="89" t="s">
        <v>55</v>
      </c>
      <c r="B32" s="151" t="n">
        <f aca="false">SUM(C32:G32,I32:J32)</f>
        <v>3</v>
      </c>
      <c r="C32" s="152" t="n">
        <v>1</v>
      </c>
      <c r="D32" s="152" t="n">
        <v>1</v>
      </c>
      <c r="E32" s="152" t="s">
        <v>48</v>
      </c>
      <c r="F32" s="152" t="s">
        <v>48</v>
      </c>
      <c r="G32" s="448" t="n">
        <v>1</v>
      </c>
      <c r="H32" s="153"/>
      <c r="I32" s="447" t="s">
        <v>48</v>
      </c>
      <c r="J32" s="447" t="s">
        <v>48</v>
      </c>
      <c r="K32" s="151" t="n">
        <v>29</v>
      </c>
      <c r="L32" s="151" t="n">
        <f aca="false">SUM(M32:N32)</f>
        <v>23</v>
      </c>
      <c r="M32" s="120" t="n">
        <v>21</v>
      </c>
      <c r="N32" s="120" t="n">
        <v>2</v>
      </c>
      <c r="O32" s="95" t="s">
        <v>56</v>
      </c>
      <c r="P32" s="532" t="s">
        <v>55</v>
      </c>
      <c r="Q32" s="447" t="s">
        <v>582</v>
      </c>
      <c r="R32" s="447" t="s">
        <v>582</v>
      </c>
      <c r="S32" s="447" t="s">
        <v>582</v>
      </c>
      <c r="T32" s="447" t="s">
        <v>582</v>
      </c>
      <c r="U32" s="447" t="s">
        <v>582</v>
      </c>
      <c r="V32" s="447" t="s">
        <v>582</v>
      </c>
      <c r="W32" s="152"/>
      <c r="X32" s="447" t="s">
        <v>582</v>
      </c>
      <c r="Y32" s="447" t="s">
        <v>582</v>
      </c>
      <c r="Z32" s="447" t="s">
        <v>582</v>
      </c>
      <c r="AA32" s="447" t="s">
        <v>582</v>
      </c>
      <c r="AB32" s="95" t="s">
        <v>56</v>
      </c>
    </row>
    <row r="33" s="188" customFormat="true" ht="24.95" hidden="true" customHeight="true" outlineLevel="0" collapsed="false">
      <c r="A33" s="89" t="s">
        <v>57</v>
      </c>
      <c r="B33" s="151" t="n">
        <f aca="false">SUM(C33:G33,I33:J33)</f>
        <v>1</v>
      </c>
      <c r="C33" s="152" t="s">
        <v>48</v>
      </c>
      <c r="D33" s="152" t="s">
        <v>48</v>
      </c>
      <c r="E33" s="152" t="s">
        <v>48</v>
      </c>
      <c r="F33" s="152" t="s">
        <v>48</v>
      </c>
      <c r="G33" s="151" t="n">
        <v>1</v>
      </c>
      <c r="H33" s="153"/>
      <c r="I33" s="447" t="s">
        <v>48</v>
      </c>
      <c r="J33" s="447" t="s">
        <v>48</v>
      </c>
      <c r="K33" s="151" t="n">
        <v>47</v>
      </c>
      <c r="L33" s="151" t="n">
        <f aca="false">SUM(M33:N33)</f>
        <v>23</v>
      </c>
      <c r="M33" s="120" t="n">
        <v>21</v>
      </c>
      <c r="N33" s="120" t="n">
        <v>2</v>
      </c>
      <c r="O33" s="95" t="s">
        <v>58</v>
      </c>
      <c r="P33" s="532" t="s">
        <v>57</v>
      </c>
      <c r="Q33" s="447" t="s">
        <v>582</v>
      </c>
      <c r="R33" s="447" t="s">
        <v>582</v>
      </c>
      <c r="S33" s="447" t="s">
        <v>582</v>
      </c>
      <c r="T33" s="447" t="s">
        <v>582</v>
      </c>
      <c r="U33" s="447" t="s">
        <v>582</v>
      </c>
      <c r="V33" s="447" t="s">
        <v>582</v>
      </c>
      <c r="W33" s="152"/>
      <c r="X33" s="447" t="s">
        <v>582</v>
      </c>
      <c r="Y33" s="447" t="s">
        <v>582</v>
      </c>
      <c r="Z33" s="447" t="s">
        <v>582</v>
      </c>
      <c r="AA33" s="447" t="s">
        <v>582</v>
      </c>
      <c r="AB33" s="95" t="s">
        <v>58</v>
      </c>
    </row>
    <row r="34" s="188" customFormat="true" ht="24.95" hidden="true" customHeight="true" outlineLevel="0" collapsed="false">
      <c r="A34" s="89" t="s">
        <v>59</v>
      </c>
      <c r="B34" s="151" t="n">
        <f aca="false">SUM(C34:G34,I34:J34)</f>
        <v>2</v>
      </c>
      <c r="C34" s="152" t="n">
        <v>1</v>
      </c>
      <c r="D34" s="152" t="n">
        <v>1</v>
      </c>
      <c r="E34" s="152" t="s">
        <v>48</v>
      </c>
      <c r="F34" s="152" t="s">
        <v>48</v>
      </c>
      <c r="G34" s="151" t="s">
        <v>48</v>
      </c>
      <c r="H34" s="153"/>
      <c r="I34" s="447" t="s">
        <v>48</v>
      </c>
      <c r="J34" s="447" t="s">
        <v>48</v>
      </c>
      <c r="K34" s="151" t="n">
        <v>38</v>
      </c>
      <c r="L34" s="151" t="n">
        <f aca="false">SUM(M34:N34)</f>
        <v>24</v>
      </c>
      <c r="M34" s="120" t="n">
        <v>23</v>
      </c>
      <c r="N34" s="120" t="n">
        <v>1</v>
      </c>
      <c r="O34" s="95" t="s">
        <v>60</v>
      </c>
      <c r="P34" s="532" t="s">
        <v>59</v>
      </c>
      <c r="Q34" s="447" t="s">
        <v>582</v>
      </c>
      <c r="R34" s="447" t="s">
        <v>582</v>
      </c>
      <c r="S34" s="447" t="s">
        <v>582</v>
      </c>
      <c r="T34" s="447" t="s">
        <v>582</v>
      </c>
      <c r="U34" s="447" t="s">
        <v>582</v>
      </c>
      <c r="V34" s="447" t="s">
        <v>582</v>
      </c>
      <c r="W34" s="152"/>
      <c r="X34" s="447" t="s">
        <v>582</v>
      </c>
      <c r="Y34" s="447" t="s">
        <v>582</v>
      </c>
      <c r="Z34" s="447" t="s">
        <v>582</v>
      </c>
      <c r="AA34" s="447" t="s">
        <v>582</v>
      </c>
      <c r="AB34" s="95" t="s">
        <v>60</v>
      </c>
    </row>
    <row r="35" s="188" customFormat="true" ht="24.95" hidden="true" customHeight="true" outlineLevel="0" collapsed="false">
      <c r="A35" s="89" t="s">
        <v>61</v>
      </c>
      <c r="B35" s="151" t="n">
        <f aca="false">SUM(C35:G35,I35:J35)</f>
        <v>0</v>
      </c>
      <c r="C35" s="120" t="s">
        <v>48</v>
      </c>
      <c r="D35" s="152" t="s">
        <v>48</v>
      </c>
      <c r="E35" s="152" t="s">
        <v>48</v>
      </c>
      <c r="F35" s="152" t="s">
        <v>48</v>
      </c>
      <c r="G35" s="151" t="s">
        <v>48</v>
      </c>
      <c r="H35" s="153"/>
      <c r="I35" s="447" t="s">
        <v>48</v>
      </c>
      <c r="J35" s="447" t="s">
        <v>48</v>
      </c>
      <c r="K35" s="151" t="n">
        <v>26</v>
      </c>
      <c r="L35" s="151" t="n">
        <f aca="false">SUM(M35:N35)</f>
        <v>20</v>
      </c>
      <c r="M35" s="120" t="n">
        <v>19</v>
      </c>
      <c r="N35" s="120" t="n">
        <v>1</v>
      </c>
      <c r="O35" s="95" t="s">
        <v>62</v>
      </c>
      <c r="P35" s="532" t="s">
        <v>61</v>
      </c>
      <c r="Q35" s="447" t="s">
        <v>582</v>
      </c>
      <c r="R35" s="447" t="s">
        <v>582</v>
      </c>
      <c r="S35" s="447" t="s">
        <v>582</v>
      </c>
      <c r="T35" s="447" t="s">
        <v>582</v>
      </c>
      <c r="U35" s="447" t="s">
        <v>582</v>
      </c>
      <c r="V35" s="447" t="s">
        <v>582</v>
      </c>
      <c r="W35" s="152"/>
      <c r="X35" s="447" t="s">
        <v>582</v>
      </c>
      <c r="Y35" s="447" t="s">
        <v>582</v>
      </c>
      <c r="Z35" s="447" t="s">
        <v>582</v>
      </c>
      <c r="AA35" s="447" t="s">
        <v>582</v>
      </c>
      <c r="AB35" s="95" t="s">
        <v>62</v>
      </c>
    </row>
    <row r="36" s="188" customFormat="true" ht="24.95" hidden="true" customHeight="true" outlineLevel="0" collapsed="false">
      <c r="A36" s="89" t="s">
        <v>63</v>
      </c>
      <c r="B36" s="151" t="n">
        <f aca="false">SUM(C36:G36,I36:J36)</f>
        <v>2</v>
      </c>
      <c r="C36" s="152" t="n">
        <v>1</v>
      </c>
      <c r="D36" s="152" t="n">
        <v>1</v>
      </c>
      <c r="E36" s="152" t="s">
        <v>48</v>
      </c>
      <c r="F36" s="152" t="s">
        <v>48</v>
      </c>
      <c r="G36" s="151" t="s">
        <v>48</v>
      </c>
      <c r="H36" s="153"/>
      <c r="I36" s="447" t="s">
        <v>48</v>
      </c>
      <c r="J36" s="447" t="s">
        <v>48</v>
      </c>
      <c r="K36" s="151" t="n">
        <v>27</v>
      </c>
      <c r="L36" s="151" t="n">
        <f aca="false">SUM(M36:N36)</f>
        <v>31</v>
      </c>
      <c r="M36" s="120" t="n">
        <v>26</v>
      </c>
      <c r="N36" s="120" t="n">
        <v>5</v>
      </c>
      <c r="O36" s="95" t="s">
        <v>64</v>
      </c>
      <c r="P36" s="532" t="s">
        <v>63</v>
      </c>
      <c r="Q36" s="447" t="s">
        <v>582</v>
      </c>
      <c r="R36" s="447" t="s">
        <v>582</v>
      </c>
      <c r="S36" s="447" t="s">
        <v>582</v>
      </c>
      <c r="T36" s="447" t="s">
        <v>582</v>
      </c>
      <c r="U36" s="447" t="s">
        <v>582</v>
      </c>
      <c r="V36" s="447" t="s">
        <v>582</v>
      </c>
      <c r="W36" s="152"/>
      <c r="X36" s="447" t="s">
        <v>582</v>
      </c>
      <c r="Y36" s="447" t="s">
        <v>582</v>
      </c>
      <c r="Z36" s="447" t="s">
        <v>582</v>
      </c>
      <c r="AA36" s="447" t="s">
        <v>582</v>
      </c>
      <c r="AB36" s="95" t="s">
        <v>64</v>
      </c>
    </row>
    <row r="37" s="188" customFormat="true" ht="24.95" hidden="true" customHeight="true" outlineLevel="0" collapsed="false">
      <c r="A37" s="89" t="s">
        <v>65</v>
      </c>
      <c r="B37" s="151" t="n">
        <f aca="false">SUM(C37:G37,I37:J37)</f>
        <v>0</v>
      </c>
      <c r="C37" s="152" t="s">
        <v>48</v>
      </c>
      <c r="D37" s="152" t="s">
        <v>48</v>
      </c>
      <c r="E37" s="152" t="s">
        <v>48</v>
      </c>
      <c r="F37" s="152" t="s">
        <v>48</v>
      </c>
      <c r="G37" s="151" t="s">
        <v>48</v>
      </c>
      <c r="H37" s="153"/>
      <c r="I37" s="447" t="s">
        <v>48</v>
      </c>
      <c r="J37" s="447" t="s">
        <v>48</v>
      </c>
      <c r="K37" s="151" t="n">
        <v>17</v>
      </c>
      <c r="L37" s="151" t="n">
        <f aca="false">SUM(M37:N37)</f>
        <v>27</v>
      </c>
      <c r="M37" s="120" t="n">
        <v>23</v>
      </c>
      <c r="N37" s="120" t="n">
        <v>4</v>
      </c>
      <c r="O37" s="95" t="s">
        <v>66</v>
      </c>
      <c r="P37" s="532" t="s">
        <v>65</v>
      </c>
      <c r="Q37" s="447" t="s">
        <v>582</v>
      </c>
      <c r="R37" s="447" t="s">
        <v>582</v>
      </c>
      <c r="S37" s="447" t="s">
        <v>582</v>
      </c>
      <c r="T37" s="447" t="s">
        <v>582</v>
      </c>
      <c r="U37" s="447" t="s">
        <v>582</v>
      </c>
      <c r="V37" s="447" t="s">
        <v>582</v>
      </c>
      <c r="W37" s="152"/>
      <c r="X37" s="447" t="s">
        <v>582</v>
      </c>
      <c r="Y37" s="447" t="s">
        <v>582</v>
      </c>
      <c r="Z37" s="447" t="s">
        <v>582</v>
      </c>
      <c r="AA37" s="447" t="s">
        <v>582</v>
      </c>
      <c r="AB37" s="95" t="s">
        <v>66</v>
      </c>
    </row>
    <row r="38" s="188" customFormat="true" ht="24.95" hidden="true" customHeight="true" outlineLevel="0" collapsed="false">
      <c r="A38" s="89" t="s">
        <v>67</v>
      </c>
      <c r="B38" s="151" t="n">
        <f aca="false">SUM(C38:G38,I38:J38)</f>
        <v>3</v>
      </c>
      <c r="C38" s="152" t="n">
        <v>1</v>
      </c>
      <c r="D38" s="152" t="n">
        <v>1</v>
      </c>
      <c r="E38" s="152" t="s">
        <v>48</v>
      </c>
      <c r="F38" s="152" t="s">
        <v>48</v>
      </c>
      <c r="G38" s="151" t="n">
        <v>1</v>
      </c>
      <c r="H38" s="153"/>
      <c r="I38" s="447" t="s">
        <v>48</v>
      </c>
      <c r="J38" s="447" t="s">
        <v>48</v>
      </c>
      <c r="K38" s="151" t="n">
        <v>27</v>
      </c>
      <c r="L38" s="151" t="n">
        <f aca="false">SUM(M38:N38)</f>
        <v>27</v>
      </c>
      <c r="M38" s="120" t="n">
        <v>26</v>
      </c>
      <c r="N38" s="120" t="n">
        <v>1</v>
      </c>
      <c r="O38" s="95" t="s">
        <v>68</v>
      </c>
      <c r="P38" s="532" t="s">
        <v>67</v>
      </c>
      <c r="Q38" s="447" t="s">
        <v>582</v>
      </c>
      <c r="R38" s="447" t="s">
        <v>582</v>
      </c>
      <c r="S38" s="447" t="s">
        <v>582</v>
      </c>
      <c r="T38" s="447" t="s">
        <v>582</v>
      </c>
      <c r="U38" s="447" t="s">
        <v>582</v>
      </c>
      <c r="V38" s="447" t="s">
        <v>582</v>
      </c>
      <c r="W38" s="152"/>
      <c r="X38" s="447" t="s">
        <v>582</v>
      </c>
      <c r="Y38" s="447" t="s">
        <v>582</v>
      </c>
      <c r="Z38" s="447" t="s">
        <v>582</v>
      </c>
      <c r="AA38" s="447" t="s">
        <v>582</v>
      </c>
      <c r="AB38" s="95" t="s">
        <v>68</v>
      </c>
    </row>
    <row r="39" s="188" customFormat="true" ht="24.95" hidden="true" customHeight="true" outlineLevel="0" collapsed="false">
      <c r="A39" s="89" t="s">
        <v>69</v>
      </c>
      <c r="B39" s="151" t="n">
        <f aca="false">SUM(C39:G39,I39:J39)</f>
        <v>0</v>
      </c>
      <c r="C39" s="152" t="s">
        <v>48</v>
      </c>
      <c r="D39" s="152" t="s">
        <v>48</v>
      </c>
      <c r="E39" s="152" t="s">
        <v>48</v>
      </c>
      <c r="F39" s="152" t="s">
        <v>48</v>
      </c>
      <c r="G39" s="151" t="s">
        <v>48</v>
      </c>
      <c r="H39" s="153"/>
      <c r="I39" s="447" t="s">
        <v>48</v>
      </c>
      <c r="J39" s="447" t="s">
        <v>48</v>
      </c>
      <c r="K39" s="151" t="n">
        <v>24</v>
      </c>
      <c r="L39" s="151" t="n">
        <f aca="false">SUM(M39:N39)</f>
        <v>27</v>
      </c>
      <c r="M39" s="120" t="n">
        <v>26</v>
      </c>
      <c r="N39" s="120" t="n">
        <v>1</v>
      </c>
      <c r="O39" s="95" t="s">
        <v>381</v>
      </c>
      <c r="P39" s="532" t="s">
        <v>69</v>
      </c>
      <c r="Q39" s="447" t="s">
        <v>582</v>
      </c>
      <c r="R39" s="447" t="s">
        <v>582</v>
      </c>
      <c r="S39" s="447" t="s">
        <v>582</v>
      </c>
      <c r="T39" s="447" t="s">
        <v>582</v>
      </c>
      <c r="U39" s="447" t="s">
        <v>582</v>
      </c>
      <c r="V39" s="447" t="s">
        <v>582</v>
      </c>
      <c r="W39" s="152"/>
      <c r="X39" s="447" t="s">
        <v>582</v>
      </c>
      <c r="Y39" s="447" t="s">
        <v>582</v>
      </c>
      <c r="Z39" s="447" t="s">
        <v>582</v>
      </c>
      <c r="AA39" s="447" t="s">
        <v>582</v>
      </c>
      <c r="AB39" s="95" t="s">
        <v>70</v>
      </c>
    </row>
    <row r="40" s="188" customFormat="true" ht="24.95" hidden="true" customHeight="true" outlineLevel="0" collapsed="false">
      <c r="A40" s="89" t="s">
        <v>71</v>
      </c>
      <c r="B40" s="151" t="n">
        <f aca="false">SUM(C40:G40,I40:J40)</f>
        <v>5</v>
      </c>
      <c r="C40" s="152" t="n">
        <v>4</v>
      </c>
      <c r="D40" s="152" t="n">
        <v>1</v>
      </c>
      <c r="E40" s="152" t="s">
        <v>48</v>
      </c>
      <c r="F40" s="152" t="s">
        <v>48</v>
      </c>
      <c r="G40" s="151" t="s">
        <v>48</v>
      </c>
      <c r="H40" s="153"/>
      <c r="I40" s="447" t="s">
        <v>48</v>
      </c>
      <c r="J40" s="447" t="s">
        <v>48</v>
      </c>
      <c r="K40" s="151" t="n">
        <v>66</v>
      </c>
      <c r="L40" s="151" t="n">
        <f aca="false">SUM(M40:N40)</f>
        <v>43</v>
      </c>
      <c r="M40" s="120" t="n">
        <v>31</v>
      </c>
      <c r="N40" s="120" t="n">
        <v>12</v>
      </c>
      <c r="O40" s="95" t="s">
        <v>72</v>
      </c>
      <c r="P40" s="532" t="s">
        <v>71</v>
      </c>
      <c r="Q40" s="447" t="s">
        <v>582</v>
      </c>
      <c r="R40" s="447" t="s">
        <v>582</v>
      </c>
      <c r="S40" s="447" t="s">
        <v>582</v>
      </c>
      <c r="T40" s="447" t="s">
        <v>582</v>
      </c>
      <c r="U40" s="447" t="s">
        <v>582</v>
      </c>
      <c r="V40" s="447" t="s">
        <v>582</v>
      </c>
      <c r="W40" s="152"/>
      <c r="X40" s="447" t="s">
        <v>582</v>
      </c>
      <c r="Y40" s="447" t="s">
        <v>582</v>
      </c>
      <c r="Z40" s="447" t="s">
        <v>582</v>
      </c>
      <c r="AA40" s="447" t="s">
        <v>582</v>
      </c>
      <c r="AB40" s="95" t="s">
        <v>72</v>
      </c>
    </row>
    <row r="41" s="188" customFormat="true" ht="24.95" hidden="true" customHeight="true" outlineLevel="0" collapsed="false">
      <c r="A41" s="89" t="s">
        <v>73</v>
      </c>
      <c r="B41" s="151" t="n">
        <f aca="false">SUM(C41:G41,I41:J41)</f>
        <v>2</v>
      </c>
      <c r="C41" s="152" t="n">
        <v>1</v>
      </c>
      <c r="D41" s="152" t="s">
        <v>48</v>
      </c>
      <c r="E41" s="152" t="s">
        <v>48</v>
      </c>
      <c r="F41" s="152" t="s">
        <v>48</v>
      </c>
      <c r="G41" s="151" t="n">
        <v>1</v>
      </c>
      <c r="H41" s="153"/>
      <c r="I41" s="447" t="s">
        <v>48</v>
      </c>
      <c r="J41" s="447" t="s">
        <v>48</v>
      </c>
      <c r="K41" s="151" t="n">
        <v>71</v>
      </c>
      <c r="L41" s="151" t="n">
        <f aca="false">SUM(M41:N41)</f>
        <v>73</v>
      </c>
      <c r="M41" s="120" t="n">
        <v>52</v>
      </c>
      <c r="N41" s="120" t="n">
        <v>21</v>
      </c>
      <c r="O41" s="95" t="s">
        <v>74</v>
      </c>
      <c r="P41" s="532" t="s">
        <v>73</v>
      </c>
      <c r="Q41" s="447" t="s">
        <v>582</v>
      </c>
      <c r="R41" s="447" t="s">
        <v>582</v>
      </c>
      <c r="S41" s="447" t="s">
        <v>582</v>
      </c>
      <c r="T41" s="447" t="s">
        <v>582</v>
      </c>
      <c r="U41" s="447" t="s">
        <v>582</v>
      </c>
      <c r="V41" s="447" t="s">
        <v>582</v>
      </c>
      <c r="W41" s="152"/>
      <c r="X41" s="447" t="s">
        <v>582</v>
      </c>
      <c r="Y41" s="447" t="s">
        <v>582</v>
      </c>
      <c r="Z41" s="447" t="s">
        <v>582</v>
      </c>
      <c r="AA41" s="447" t="s">
        <v>582</v>
      </c>
      <c r="AB41" s="95" t="s">
        <v>74</v>
      </c>
    </row>
    <row r="42" s="188" customFormat="true" ht="24.95" hidden="true" customHeight="true" outlineLevel="0" collapsed="false">
      <c r="A42" s="89" t="s">
        <v>75</v>
      </c>
      <c r="B42" s="151" t="n">
        <f aca="false">SUM(C42:G42,I42:J42)</f>
        <v>1</v>
      </c>
      <c r="C42" s="152" t="n">
        <v>1</v>
      </c>
      <c r="D42" s="152" t="s">
        <v>48</v>
      </c>
      <c r="E42" s="152" t="s">
        <v>48</v>
      </c>
      <c r="F42" s="152" t="s">
        <v>48</v>
      </c>
      <c r="G42" s="152" t="s">
        <v>48</v>
      </c>
      <c r="H42" s="153"/>
      <c r="I42" s="447" t="s">
        <v>48</v>
      </c>
      <c r="J42" s="447" t="s">
        <v>48</v>
      </c>
      <c r="K42" s="151" t="n">
        <v>62</v>
      </c>
      <c r="L42" s="151" t="n">
        <f aca="false">SUM(M42:N42)</f>
        <v>40</v>
      </c>
      <c r="M42" s="120" t="n">
        <v>30</v>
      </c>
      <c r="N42" s="120" t="n">
        <v>10</v>
      </c>
      <c r="O42" s="95" t="s">
        <v>76</v>
      </c>
      <c r="P42" s="532" t="s">
        <v>75</v>
      </c>
      <c r="Q42" s="447" t="s">
        <v>582</v>
      </c>
      <c r="R42" s="447" t="s">
        <v>582</v>
      </c>
      <c r="S42" s="447" t="s">
        <v>582</v>
      </c>
      <c r="T42" s="447" t="s">
        <v>582</v>
      </c>
      <c r="U42" s="447" t="s">
        <v>582</v>
      </c>
      <c r="V42" s="447" t="s">
        <v>582</v>
      </c>
      <c r="W42" s="152"/>
      <c r="X42" s="447" t="s">
        <v>582</v>
      </c>
      <c r="Y42" s="447" t="s">
        <v>582</v>
      </c>
      <c r="Z42" s="447" t="s">
        <v>582</v>
      </c>
      <c r="AA42" s="447" t="s">
        <v>582</v>
      </c>
      <c r="AB42" s="95" t="s">
        <v>76</v>
      </c>
    </row>
    <row r="43" s="188" customFormat="true" ht="24.95" hidden="true" customHeight="true" outlineLevel="0" collapsed="false">
      <c r="A43" s="89" t="s">
        <v>77</v>
      </c>
      <c r="B43" s="151" t="n">
        <f aca="false">SUM(C43:G43,I43:J43)</f>
        <v>2</v>
      </c>
      <c r="C43" s="152" t="n">
        <v>2</v>
      </c>
      <c r="D43" s="152" t="s">
        <v>48</v>
      </c>
      <c r="E43" s="152" t="s">
        <v>48</v>
      </c>
      <c r="F43" s="152" t="s">
        <v>48</v>
      </c>
      <c r="G43" s="151" t="s">
        <v>48</v>
      </c>
      <c r="H43" s="153"/>
      <c r="I43" s="447" t="s">
        <v>48</v>
      </c>
      <c r="J43" s="447" t="s">
        <v>48</v>
      </c>
      <c r="K43" s="151" t="n">
        <v>69</v>
      </c>
      <c r="L43" s="151" t="n">
        <f aca="false">SUM(M43:N43)</f>
        <v>70</v>
      </c>
      <c r="M43" s="120" t="n">
        <v>42</v>
      </c>
      <c r="N43" s="120" t="n">
        <v>28</v>
      </c>
      <c r="O43" s="95" t="s">
        <v>78</v>
      </c>
      <c r="P43" s="532" t="s">
        <v>77</v>
      </c>
      <c r="Q43" s="447" t="s">
        <v>582</v>
      </c>
      <c r="R43" s="447" t="s">
        <v>582</v>
      </c>
      <c r="S43" s="447" t="s">
        <v>582</v>
      </c>
      <c r="T43" s="447" t="s">
        <v>582</v>
      </c>
      <c r="U43" s="447" t="s">
        <v>582</v>
      </c>
      <c r="V43" s="447" t="s">
        <v>582</v>
      </c>
      <c r="W43" s="152"/>
      <c r="X43" s="447" t="s">
        <v>582</v>
      </c>
      <c r="Y43" s="447" t="s">
        <v>582</v>
      </c>
      <c r="Z43" s="447" t="s">
        <v>582</v>
      </c>
      <c r="AA43" s="447" t="s">
        <v>582</v>
      </c>
      <c r="AB43" s="95" t="s">
        <v>78</v>
      </c>
    </row>
    <row r="44" s="188" customFormat="true" ht="24.95" hidden="true" customHeight="true" outlineLevel="0" collapsed="false">
      <c r="A44" s="89" t="s">
        <v>79</v>
      </c>
      <c r="B44" s="151" t="n">
        <f aca="false">SUM(C44:G44,I44:J44)</f>
        <v>0</v>
      </c>
      <c r="C44" s="152" t="s">
        <v>48</v>
      </c>
      <c r="D44" s="152" t="s">
        <v>48</v>
      </c>
      <c r="E44" s="152" t="s">
        <v>48</v>
      </c>
      <c r="F44" s="152" t="s">
        <v>48</v>
      </c>
      <c r="G44" s="151" t="s">
        <v>48</v>
      </c>
      <c r="H44" s="153"/>
      <c r="I44" s="447" t="s">
        <v>48</v>
      </c>
      <c r="J44" s="447" t="s">
        <v>48</v>
      </c>
      <c r="K44" s="151" t="n">
        <v>61</v>
      </c>
      <c r="L44" s="151" t="n">
        <f aca="false">SUM(M44:N44)</f>
        <v>48</v>
      </c>
      <c r="M44" s="120" t="n">
        <v>33</v>
      </c>
      <c r="N44" s="120" t="n">
        <v>15</v>
      </c>
      <c r="O44" s="95" t="s">
        <v>80</v>
      </c>
      <c r="P44" s="532" t="s">
        <v>79</v>
      </c>
      <c r="Q44" s="447" t="s">
        <v>582</v>
      </c>
      <c r="R44" s="447" t="s">
        <v>582</v>
      </c>
      <c r="S44" s="447" t="s">
        <v>582</v>
      </c>
      <c r="T44" s="447" t="s">
        <v>582</v>
      </c>
      <c r="U44" s="447" t="s">
        <v>582</v>
      </c>
      <c r="V44" s="447" t="s">
        <v>582</v>
      </c>
      <c r="W44" s="152"/>
      <c r="X44" s="447" t="s">
        <v>582</v>
      </c>
      <c r="Y44" s="447" t="s">
        <v>582</v>
      </c>
      <c r="Z44" s="447" t="s">
        <v>582</v>
      </c>
      <c r="AA44" s="447" t="s">
        <v>582</v>
      </c>
      <c r="AB44" s="95" t="s">
        <v>80</v>
      </c>
    </row>
    <row r="45" s="534" customFormat="true" ht="23.1" hidden="false" customHeight="true" outlineLevel="0" collapsed="false">
      <c r="A45" s="156" t="n">
        <v>2008</v>
      </c>
      <c r="B45" s="157" t="n">
        <f aca="false">SUM(B46:B61)</f>
        <v>28</v>
      </c>
      <c r="C45" s="157" t="n">
        <f aca="false">SUM(C46:C61)</f>
        <v>16</v>
      </c>
      <c r="D45" s="157" t="n">
        <f aca="false">SUM(D46:D61)</f>
        <v>3</v>
      </c>
      <c r="E45" s="157" t="n">
        <f aca="false">SUM(E46:E61)</f>
        <v>0</v>
      </c>
      <c r="F45" s="157" t="n">
        <f aca="false">SUM(F46:F61)</f>
        <v>0</v>
      </c>
      <c r="G45" s="157" t="n">
        <f aca="false">SUM(G46:G61)</f>
        <v>9</v>
      </c>
      <c r="H45" s="157"/>
      <c r="I45" s="157" t="n">
        <f aca="false">SUM(I46:I61)</f>
        <v>0</v>
      </c>
      <c r="J45" s="157" t="n">
        <f aca="false">SUM(J46:J61)</f>
        <v>0</v>
      </c>
      <c r="K45" s="157" t="n">
        <f aca="false">SUM(K46:K61)</f>
        <v>712</v>
      </c>
      <c r="L45" s="157" t="n">
        <f aca="false">SUM(L46:L61)</f>
        <v>520</v>
      </c>
      <c r="M45" s="157" t="n">
        <f aca="false">SUM(M46:M61)</f>
        <v>510</v>
      </c>
      <c r="N45" s="157" t="n">
        <f aca="false">SUM(N46:N61)</f>
        <v>10</v>
      </c>
      <c r="O45" s="158" t="n">
        <v>2008</v>
      </c>
      <c r="P45" s="156" t="n">
        <v>2008</v>
      </c>
      <c r="Q45" s="157" t="n">
        <f aca="false">SUM(Q46:Q61)</f>
        <v>192</v>
      </c>
      <c r="R45" s="157" t="n">
        <f aca="false">SUM(R46:R61)</f>
        <v>192</v>
      </c>
      <c r="S45" s="157" t="n">
        <f aca="false">SUM(S46:S61)</f>
        <v>0</v>
      </c>
      <c r="T45" s="157" t="n">
        <f aca="false">SUM(T46:T61)</f>
        <v>13747</v>
      </c>
      <c r="U45" s="157" t="n">
        <f aca="false">SUM(U46:U61)</f>
        <v>13190</v>
      </c>
      <c r="V45" s="157" t="n">
        <f aca="false">SUM(V46:V61)</f>
        <v>557</v>
      </c>
      <c r="W45" s="533"/>
      <c r="X45" s="157" t="n">
        <f aca="false">SUM(X46:X61)</f>
        <v>16</v>
      </c>
      <c r="Y45" s="157" t="n">
        <f aca="false">SUM(Y46:Y61)</f>
        <v>9</v>
      </c>
      <c r="Z45" s="157" t="n">
        <f aca="false">SUM(Z46:Z61)</f>
        <v>7</v>
      </c>
      <c r="AA45" s="157" t="n">
        <f aca="false">SUM(AA46:AA61)</f>
        <v>30</v>
      </c>
      <c r="AB45" s="158" t="n">
        <v>2008</v>
      </c>
    </row>
    <row r="46" s="188" customFormat="true" ht="23.1" hidden="false" customHeight="true" outlineLevel="0" collapsed="false">
      <c r="A46" s="89" t="s">
        <v>49</v>
      </c>
      <c r="B46" s="159" t="n">
        <f aca="false">SUM(C46:G46,I46:J46)</f>
        <v>2</v>
      </c>
      <c r="C46" s="152" t="n">
        <v>1</v>
      </c>
      <c r="D46" s="152" t="n">
        <v>1</v>
      </c>
      <c r="E46" s="152" t="n">
        <v>0</v>
      </c>
      <c r="F46" s="152" t="n">
        <v>0</v>
      </c>
      <c r="G46" s="448" t="n">
        <v>0</v>
      </c>
      <c r="H46" s="153"/>
      <c r="I46" s="152" t="n">
        <v>0</v>
      </c>
      <c r="J46" s="152" t="n">
        <v>0</v>
      </c>
      <c r="K46" s="159" t="n">
        <f aca="false">SUM(L46,Q46)</f>
        <v>46</v>
      </c>
      <c r="L46" s="159" t="n">
        <f aca="false">SUM(M46:N46)</f>
        <v>24</v>
      </c>
      <c r="M46" s="120" t="n">
        <v>21</v>
      </c>
      <c r="N46" s="120" t="n">
        <v>3</v>
      </c>
      <c r="O46" s="107" t="s">
        <v>82</v>
      </c>
      <c r="P46" s="532" t="s">
        <v>49</v>
      </c>
      <c r="Q46" s="159" t="n">
        <f aca="false">SUM(R46:S46)</f>
        <v>22</v>
      </c>
      <c r="R46" s="447" t="n">
        <v>22</v>
      </c>
      <c r="S46" s="447" t="n">
        <v>0</v>
      </c>
      <c r="T46" s="159" t="n">
        <f aca="false">SUM(U46:V46)</f>
        <v>1192</v>
      </c>
      <c r="U46" s="447" t="n">
        <v>1145</v>
      </c>
      <c r="V46" s="447" t="n">
        <v>47</v>
      </c>
      <c r="W46" s="152"/>
      <c r="X46" s="159" t="n">
        <f aca="false">SUM(Y46:Z46)</f>
        <v>1</v>
      </c>
      <c r="Y46" s="447" t="n">
        <v>1</v>
      </c>
      <c r="Z46" s="447" t="n">
        <v>0</v>
      </c>
      <c r="AA46" s="447" t="n">
        <v>1</v>
      </c>
      <c r="AB46" s="107" t="s">
        <v>82</v>
      </c>
    </row>
    <row r="47" s="188" customFormat="true" ht="23.1" hidden="false" customHeight="true" outlineLevel="0" collapsed="false">
      <c r="A47" s="89" t="s">
        <v>51</v>
      </c>
      <c r="B47" s="159" t="n">
        <f aca="false">SUM(C47:G47,I47:J47)</f>
        <v>1</v>
      </c>
      <c r="C47" s="152" t="n">
        <v>1</v>
      </c>
      <c r="D47" s="152" t="n">
        <v>0</v>
      </c>
      <c r="E47" s="152" t="n">
        <v>0</v>
      </c>
      <c r="F47" s="152" t="n">
        <v>0</v>
      </c>
      <c r="G47" s="447" t="n">
        <v>0</v>
      </c>
      <c r="H47" s="153"/>
      <c r="I47" s="152" t="n">
        <v>0</v>
      </c>
      <c r="J47" s="152" t="n">
        <v>0</v>
      </c>
      <c r="K47" s="159" t="n">
        <f aca="false">SUM(L47,Q47)</f>
        <v>11</v>
      </c>
      <c r="L47" s="159" t="n">
        <f aca="false">SUM(M47:N47)</f>
        <v>6</v>
      </c>
      <c r="M47" s="120" t="n">
        <v>6</v>
      </c>
      <c r="N47" s="448" t="n">
        <v>0</v>
      </c>
      <c r="O47" s="95" t="s">
        <v>380</v>
      </c>
      <c r="P47" s="532" t="s">
        <v>51</v>
      </c>
      <c r="Q47" s="159" t="n">
        <f aca="false">SUM(R47:S47)</f>
        <v>5</v>
      </c>
      <c r="R47" s="447" t="n">
        <v>5</v>
      </c>
      <c r="S47" s="447" t="n">
        <v>0</v>
      </c>
      <c r="T47" s="159" t="n">
        <f aca="false">SUM(U47:V47)</f>
        <v>516</v>
      </c>
      <c r="U47" s="447" t="n">
        <v>498</v>
      </c>
      <c r="V47" s="447" t="n">
        <v>18</v>
      </c>
      <c r="W47" s="152"/>
      <c r="X47" s="159" t="n">
        <f aca="false">SUM(Y47:Z47)</f>
        <v>1</v>
      </c>
      <c r="Y47" s="447" t="n">
        <v>0</v>
      </c>
      <c r="Z47" s="447" t="n">
        <v>1</v>
      </c>
      <c r="AA47" s="447" t="n">
        <v>1</v>
      </c>
      <c r="AB47" s="95" t="s">
        <v>52</v>
      </c>
    </row>
    <row r="48" s="188" customFormat="true" ht="23.1" hidden="false" customHeight="true" outlineLevel="0" collapsed="false">
      <c r="A48" s="89" t="s">
        <v>53</v>
      </c>
      <c r="B48" s="159" t="n">
        <f aca="false">SUM(C48:G48,I48:J48)</f>
        <v>2</v>
      </c>
      <c r="C48" s="152" t="n">
        <v>1</v>
      </c>
      <c r="D48" s="152" t="n">
        <v>0</v>
      </c>
      <c r="E48" s="152" t="n">
        <v>0</v>
      </c>
      <c r="F48" s="152" t="n">
        <v>0</v>
      </c>
      <c r="G48" s="151" t="n">
        <v>1</v>
      </c>
      <c r="H48" s="153"/>
      <c r="I48" s="152" t="n">
        <v>0</v>
      </c>
      <c r="J48" s="152" t="n">
        <v>0</v>
      </c>
      <c r="K48" s="159" t="n">
        <f aca="false">SUM(L48,Q48)</f>
        <v>19</v>
      </c>
      <c r="L48" s="159" t="n">
        <f aca="false">SUM(M48:N48)</f>
        <v>12</v>
      </c>
      <c r="M48" s="120" t="n">
        <v>11</v>
      </c>
      <c r="N48" s="120" t="n">
        <v>1</v>
      </c>
      <c r="O48" s="95" t="s">
        <v>54</v>
      </c>
      <c r="P48" s="532" t="s">
        <v>53</v>
      </c>
      <c r="Q48" s="159" t="n">
        <f aca="false">SUM(R48:S48)</f>
        <v>7</v>
      </c>
      <c r="R48" s="447" t="n">
        <v>7</v>
      </c>
      <c r="S48" s="447" t="n">
        <v>0</v>
      </c>
      <c r="T48" s="159" t="n">
        <f aca="false">SUM(U48:V48)</f>
        <v>1153</v>
      </c>
      <c r="U48" s="447" t="n">
        <v>1115</v>
      </c>
      <c r="V48" s="447" t="n">
        <v>38</v>
      </c>
      <c r="W48" s="152"/>
      <c r="X48" s="159" t="n">
        <f aca="false">SUM(Y48:Z48)</f>
        <v>1</v>
      </c>
      <c r="Y48" s="447" t="n">
        <v>0</v>
      </c>
      <c r="Z48" s="447" t="n">
        <v>1</v>
      </c>
      <c r="AA48" s="447" t="n">
        <v>0</v>
      </c>
      <c r="AB48" s="95" t="s">
        <v>54</v>
      </c>
    </row>
    <row r="49" s="188" customFormat="true" ht="23.1" hidden="false" customHeight="true" outlineLevel="0" collapsed="false">
      <c r="A49" s="89" t="s">
        <v>55</v>
      </c>
      <c r="B49" s="159" t="n">
        <f aca="false">SUM(C49:G49,I49:J49)</f>
        <v>3</v>
      </c>
      <c r="C49" s="152" t="n">
        <v>2</v>
      </c>
      <c r="D49" s="152" t="n">
        <v>0</v>
      </c>
      <c r="E49" s="152" t="n">
        <v>0</v>
      </c>
      <c r="F49" s="152" t="n">
        <v>0</v>
      </c>
      <c r="G49" s="448" t="n">
        <v>1</v>
      </c>
      <c r="H49" s="153"/>
      <c r="I49" s="152" t="n">
        <v>0</v>
      </c>
      <c r="J49" s="152" t="n">
        <v>0</v>
      </c>
      <c r="K49" s="159" t="n">
        <f aca="false">SUM(L49,Q49)</f>
        <v>22</v>
      </c>
      <c r="L49" s="159" t="n">
        <f aca="false">SUM(M49:N49)</f>
        <v>14</v>
      </c>
      <c r="M49" s="120" t="n">
        <v>14</v>
      </c>
      <c r="N49" s="120" t="n">
        <v>0</v>
      </c>
      <c r="O49" s="95" t="s">
        <v>56</v>
      </c>
      <c r="P49" s="532" t="s">
        <v>55</v>
      </c>
      <c r="Q49" s="159" t="n">
        <f aca="false">SUM(R49:S49)</f>
        <v>8</v>
      </c>
      <c r="R49" s="447" t="n">
        <v>8</v>
      </c>
      <c r="S49" s="447" t="n">
        <v>0</v>
      </c>
      <c r="T49" s="159" t="n">
        <f aca="false">SUM(U49:V49)</f>
        <v>1014</v>
      </c>
      <c r="U49" s="447" t="n">
        <v>979</v>
      </c>
      <c r="V49" s="447" t="n">
        <v>35</v>
      </c>
      <c r="W49" s="152"/>
      <c r="X49" s="159" t="n">
        <f aca="false">SUM(Y49:Z49)</f>
        <v>2</v>
      </c>
      <c r="Y49" s="447" t="n">
        <v>0</v>
      </c>
      <c r="Z49" s="447" t="n">
        <v>2</v>
      </c>
      <c r="AA49" s="447" t="n">
        <v>2</v>
      </c>
      <c r="AB49" s="95" t="s">
        <v>56</v>
      </c>
    </row>
    <row r="50" s="188" customFormat="true" ht="23.1" hidden="false" customHeight="true" outlineLevel="0" collapsed="false">
      <c r="A50" s="89" t="s">
        <v>57</v>
      </c>
      <c r="B50" s="159" t="n">
        <f aca="false">SUM(C50:G50,I50:J50)</f>
        <v>2</v>
      </c>
      <c r="C50" s="152" t="n">
        <v>1</v>
      </c>
      <c r="D50" s="152" t="n">
        <v>1</v>
      </c>
      <c r="E50" s="152" t="n">
        <v>0</v>
      </c>
      <c r="F50" s="152" t="n">
        <v>0</v>
      </c>
      <c r="G50" s="151" t="n">
        <v>0</v>
      </c>
      <c r="H50" s="153"/>
      <c r="I50" s="152" t="n">
        <v>0</v>
      </c>
      <c r="J50" s="152" t="n">
        <v>0</v>
      </c>
      <c r="K50" s="159" t="n">
        <f aca="false">SUM(L50,Q50)</f>
        <v>18</v>
      </c>
      <c r="L50" s="159" t="n">
        <f aca="false">SUM(M50:N50)</f>
        <v>10</v>
      </c>
      <c r="M50" s="120" t="n">
        <v>10</v>
      </c>
      <c r="N50" s="120" t="n">
        <v>0</v>
      </c>
      <c r="O50" s="95" t="s">
        <v>58</v>
      </c>
      <c r="P50" s="532" t="s">
        <v>57</v>
      </c>
      <c r="Q50" s="159" t="n">
        <f aca="false">SUM(R50:S50)</f>
        <v>8</v>
      </c>
      <c r="R50" s="447" t="n">
        <v>8</v>
      </c>
      <c r="S50" s="447" t="n">
        <v>0</v>
      </c>
      <c r="T50" s="159" t="n">
        <f aca="false">SUM(U50:V50)</f>
        <v>819</v>
      </c>
      <c r="U50" s="447" t="n">
        <v>781</v>
      </c>
      <c r="V50" s="447" t="n">
        <v>38</v>
      </c>
      <c r="W50" s="152"/>
      <c r="X50" s="159" t="n">
        <f aca="false">SUM(Y50:Z50)</f>
        <v>1</v>
      </c>
      <c r="Y50" s="447" t="n">
        <v>0</v>
      </c>
      <c r="Z50" s="447" t="n">
        <v>1</v>
      </c>
      <c r="AA50" s="447" t="n">
        <v>1</v>
      </c>
      <c r="AB50" s="95" t="s">
        <v>58</v>
      </c>
    </row>
    <row r="51" s="188" customFormat="true" ht="23.1" hidden="false" customHeight="true" outlineLevel="0" collapsed="false">
      <c r="A51" s="89" t="s">
        <v>59</v>
      </c>
      <c r="B51" s="159" t="n">
        <f aca="false">SUM(C51:G51,I51:J51)</f>
        <v>2</v>
      </c>
      <c r="C51" s="152" t="n">
        <v>0</v>
      </c>
      <c r="D51" s="152" t="n">
        <v>0</v>
      </c>
      <c r="E51" s="152" t="n">
        <v>0</v>
      </c>
      <c r="F51" s="152" t="n">
        <v>0</v>
      </c>
      <c r="G51" s="151" t="n">
        <v>2</v>
      </c>
      <c r="H51" s="153"/>
      <c r="I51" s="152" t="n">
        <v>0</v>
      </c>
      <c r="J51" s="152" t="n">
        <v>0</v>
      </c>
      <c r="K51" s="159" t="n">
        <f aca="false">SUM(L51,Q51)</f>
        <v>18</v>
      </c>
      <c r="L51" s="159" t="n">
        <f aca="false">SUM(M51:N51)</f>
        <v>9</v>
      </c>
      <c r="M51" s="120" t="n">
        <v>7</v>
      </c>
      <c r="N51" s="120" t="n">
        <v>2</v>
      </c>
      <c r="O51" s="95" t="s">
        <v>60</v>
      </c>
      <c r="P51" s="532" t="s">
        <v>59</v>
      </c>
      <c r="Q51" s="159" t="n">
        <f aca="false">SUM(R51:S51)</f>
        <v>9</v>
      </c>
      <c r="R51" s="447" t="n">
        <v>9</v>
      </c>
      <c r="S51" s="447" t="n">
        <v>0</v>
      </c>
      <c r="T51" s="159" t="n">
        <f aca="false">SUM(U51:V51)</f>
        <v>922</v>
      </c>
      <c r="U51" s="447" t="n">
        <v>888</v>
      </c>
      <c r="V51" s="447" t="n">
        <v>34</v>
      </c>
      <c r="W51" s="152"/>
      <c r="X51" s="159" t="n">
        <f aca="false">SUM(Y51:Z51)</f>
        <v>0</v>
      </c>
      <c r="Y51" s="447" t="n">
        <v>0</v>
      </c>
      <c r="Z51" s="447" t="n">
        <v>0</v>
      </c>
      <c r="AA51" s="447" t="n">
        <v>3</v>
      </c>
      <c r="AB51" s="95" t="s">
        <v>60</v>
      </c>
    </row>
    <row r="52" s="188" customFormat="true" ht="23.1" hidden="false" customHeight="true" outlineLevel="0" collapsed="false">
      <c r="A52" s="89" t="s">
        <v>61</v>
      </c>
      <c r="B52" s="159" t="n">
        <f aca="false">SUM(C52:G52,I52:J52)</f>
        <v>1</v>
      </c>
      <c r="C52" s="120" t="n">
        <v>1</v>
      </c>
      <c r="D52" s="152" t="n">
        <v>0</v>
      </c>
      <c r="E52" s="152" t="n">
        <v>0</v>
      </c>
      <c r="F52" s="152" t="n">
        <v>0</v>
      </c>
      <c r="G52" s="151" t="n">
        <v>0</v>
      </c>
      <c r="H52" s="153"/>
      <c r="I52" s="152" t="n">
        <v>0</v>
      </c>
      <c r="J52" s="152" t="n">
        <v>0</v>
      </c>
      <c r="K52" s="159" t="n">
        <f aca="false">SUM(L52,Q52)</f>
        <v>14</v>
      </c>
      <c r="L52" s="159" t="n">
        <f aca="false">SUM(M52:N52)</f>
        <v>7</v>
      </c>
      <c r="M52" s="120" t="n">
        <v>7</v>
      </c>
      <c r="N52" s="120" t="n">
        <v>0</v>
      </c>
      <c r="O52" s="95" t="s">
        <v>62</v>
      </c>
      <c r="P52" s="532" t="s">
        <v>61</v>
      </c>
      <c r="Q52" s="159" t="n">
        <f aca="false">SUM(R52:S52)</f>
        <v>7</v>
      </c>
      <c r="R52" s="447" t="n">
        <v>7</v>
      </c>
      <c r="S52" s="447" t="n">
        <v>0</v>
      </c>
      <c r="T52" s="159" t="n">
        <f aca="false">SUM(U52:V52)</f>
        <v>689</v>
      </c>
      <c r="U52" s="447" t="n">
        <v>654</v>
      </c>
      <c r="V52" s="447" t="n">
        <v>35</v>
      </c>
      <c r="W52" s="152"/>
      <c r="X52" s="159" t="n">
        <f aca="false">SUM(Y52:Z52)</f>
        <v>1</v>
      </c>
      <c r="Y52" s="447" t="n">
        <v>1</v>
      </c>
      <c r="Z52" s="447" t="n">
        <v>0</v>
      </c>
      <c r="AA52" s="447" t="n">
        <v>2</v>
      </c>
      <c r="AB52" s="95" t="s">
        <v>62</v>
      </c>
    </row>
    <row r="53" s="188" customFormat="true" ht="23.1" hidden="false" customHeight="true" outlineLevel="0" collapsed="false">
      <c r="A53" s="89" t="s">
        <v>63</v>
      </c>
      <c r="B53" s="159" t="n">
        <f aca="false">SUM(C53:G53,I53:J53)</f>
        <v>2</v>
      </c>
      <c r="C53" s="152" t="n">
        <v>1</v>
      </c>
      <c r="D53" s="152" t="n">
        <v>0</v>
      </c>
      <c r="E53" s="152" t="n">
        <v>0</v>
      </c>
      <c r="F53" s="152" t="n">
        <v>0</v>
      </c>
      <c r="G53" s="151" t="n">
        <v>1</v>
      </c>
      <c r="H53" s="153"/>
      <c r="I53" s="152" t="n">
        <v>0</v>
      </c>
      <c r="J53" s="152" t="n">
        <v>0</v>
      </c>
      <c r="K53" s="159" t="n">
        <f aca="false">SUM(L53,Q53)</f>
        <v>23</v>
      </c>
      <c r="L53" s="159" t="n">
        <f aca="false">SUM(M53:N53)</f>
        <v>16</v>
      </c>
      <c r="M53" s="120" t="n">
        <v>16</v>
      </c>
      <c r="N53" s="120" t="n">
        <v>0</v>
      </c>
      <c r="O53" s="95" t="s">
        <v>64</v>
      </c>
      <c r="P53" s="532" t="s">
        <v>63</v>
      </c>
      <c r="Q53" s="159" t="n">
        <f aca="false">SUM(R53:S53)</f>
        <v>7</v>
      </c>
      <c r="R53" s="447" t="n">
        <v>7</v>
      </c>
      <c r="S53" s="447" t="n">
        <v>0</v>
      </c>
      <c r="T53" s="159" t="n">
        <f aca="false">SUM(U53:V53)</f>
        <v>631</v>
      </c>
      <c r="U53" s="447" t="n">
        <v>597</v>
      </c>
      <c r="V53" s="447" t="n">
        <v>34</v>
      </c>
      <c r="W53" s="152"/>
      <c r="X53" s="159" t="n">
        <f aca="false">SUM(Y53:Z53)</f>
        <v>1</v>
      </c>
      <c r="Y53" s="447" t="n">
        <v>1</v>
      </c>
      <c r="Z53" s="447" t="n">
        <v>0</v>
      </c>
      <c r="AA53" s="447" t="n">
        <v>3</v>
      </c>
      <c r="AB53" s="95" t="s">
        <v>64</v>
      </c>
    </row>
    <row r="54" s="188" customFormat="true" ht="23.1" hidden="false" customHeight="true" outlineLevel="0" collapsed="false">
      <c r="A54" s="89" t="s">
        <v>65</v>
      </c>
      <c r="B54" s="159" t="n">
        <f aca="false">SUM(C54:G54,I54:J54)</f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1" t="n">
        <v>0</v>
      </c>
      <c r="H54" s="153"/>
      <c r="I54" s="152" t="n">
        <v>0</v>
      </c>
      <c r="J54" s="152" t="n">
        <v>0</v>
      </c>
      <c r="K54" s="159" t="n">
        <f aca="false">SUM(L54,Q54)</f>
        <v>13</v>
      </c>
      <c r="L54" s="159" t="n">
        <f aca="false">SUM(M54:N54)</f>
        <v>5</v>
      </c>
      <c r="M54" s="120" t="n">
        <v>5</v>
      </c>
      <c r="N54" s="120" t="n">
        <v>0</v>
      </c>
      <c r="O54" s="95" t="s">
        <v>66</v>
      </c>
      <c r="P54" s="532" t="s">
        <v>65</v>
      </c>
      <c r="Q54" s="159" t="n">
        <f aca="false">SUM(R54:S54)</f>
        <v>8</v>
      </c>
      <c r="R54" s="447" t="n">
        <v>8</v>
      </c>
      <c r="S54" s="447" t="n">
        <v>0</v>
      </c>
      <c r="T54" s="159" t="n">
        <f aca="false">SUM(U54:V54)</f>
        <v>864</v>
      </c>
      <c r="U54" s="447" t="n">
        <v>825</v>
      </c>
      <c r="V54" s="447" t="n">
        <v>39</v>
      </c>
      <c r="W54" s="152"/>
      <c r="X54" s="159" t="n">
        <f aca="false">SUM(Y54:Z54)</f>
        <v>0</v>
      </c>
      <c r="Y54" s="447" t="n">
        <v>0</v>
      </c>
      <c r="Z54" s="447" t="n">
        <v>0</v>
      </c>
      <c r="AA54" s="447" t="n">
        <v>1</v>
      </c>
      <c r="AB54" s="95" t="s">
        <v>66</v>
      </c>
    </row>
    <row r="55" s="188" customFormat="true" ht="23.1" hidden="false" customHeight="true" outlineLevel="0" collapsed="false">
      <c r="A55" s="89" t="s">
        <v>67</v>
      </c>
      <c r="B55" s="159" t="n">
        <f aca="false">SUM(C55:G55,I55:J55)</f>
        <v>1</v>
      </c>
      <c r="C55" s="152" t="n">
        <v>0</v>
      </c>
      <c r="D55" s="152" t="n">
        <v>0</v>
      </c>
      <c r="E55" s="152" t="n">
        <v>0</v>
      </c>
      <c r="F55" s="152" t="n">
        <v>0</v>
      </c>
      <c r="G55" s="151" t="n">
        <v>1</v>
      </c>
      <c r="H55" s="153"/>
      <c r="I55" s="152" t="n">
        <v>0</v>
      </c>
      <c r="J55" s="152" t="n">
        <v>0</v>
      </c>
      <c r="K55" s="159" t="n">
        <f aca="false">SUM(L55,Q55)</f>
        <v>12</v>
      </c>
      <c r="L55" s="159" t="n">
        <f aca="false">SUM(M55:N55)</f>
        <v>6</v>
      </c>
      <c r="M55" s="120" t="n">
        <v>6</v>
      </c>
      <c r="N55" s="120" t="n">
        <v>0</v>
      </c>
      <c r="O55" s="95" t="s">
        <v>68</v>
      </c>
      <c r="P55" s="532" t="s">
        <v>67</v>
      </c>
      <c r="Q55" s="159" t="n">
        <f aca="false">SUM(R55:S55)</f>
        <v>6</v>
      </c>
      <c r="R55" s="447" t="n">
        <v>6</v>
      </c>
      <c r="S55" s="447" t="n">
        <v>0</v>
      </c>
      <c r="T55" s="159" t="n">
        <f aca="false">SUM(U55:V55)</f>
        <v>642</v>
      </c>
      <c r="U55" s="447" t="n">
        <v>611</v>
      </c>
      <c r="V55" s="447" t="n">
        <v>31</v>
      </c>
      <c r="W55" s="152"/>
      <c r="X55" s="159" t="n">
        <f aca="false">SUM(Y55:Z55)</f>
        <v>0</v>
      </c>
      <c r="Y55" s="447" t="n">
        <v>0</v>
      </c>
      <c r="Z55" s="447" t="n">
        <v>0</v>
      </c>
      <c r="AA55" s="447" t="n">
        <v>2</v>
      </c>
      <c r="AB55" s="95" t="s">
        <v>68</v>
      </c>
    </row>
    <row r="56" s="188" customFormat="true" ht="23.1" hidden="false" customHeight="true" outlineLevel="0" collapsed="false">
      <c r="A56" s="89" t="s">
        <v>69</v>
      </c>
      <c r="B56" s="159" t="n">
        <f aca="false">SUM(C56:G56,I56:J56)</f>
        <v>1</v>
      </c>
      <c r="C56" s="152" t="n">
        <v>1</v>
      </c>
      <c r="D56" s="152" t="n">
        <v>0</v>
      </c>
      <c r="E56" s="152" t="n">
        <v>0</v>
      </c>
      <c r="F56" s="152" t="n">
        <v>0</v>
      </c>
      <c r="G56" s="151" t="n">
        <v>0</v>
      </c>
      <c r="H56" s="153"/>
      <c r="I56" s="152" t="n">
        <v>0</v>
      </c>
      <c r="J56" s="152" t="n">
        <v>0</v>
      </c>
      <c r="K56" s="159" t="n">
        <f aca="false">SUM(L56,Q56)</f>
        <v>18</v>
      </c>
      <c r="L56" s="159" t="n">
        <f aca="false">SUM(M56:N56)</f>
        <v>12</v>
      </c>
      <c r="M56" s="120" t="n">
        <v>8</v>
      </c>
      <c r="N56" s="120" t="n">
        <v>4</v>
      </c>
      <c r="O56" s="95" t="s">
        <v>381</v>
      </c>
      <c r="P56" s="532" t="s">
        <v>69</v>
      </c>
      <c r="Q56" s="159" t="n">
        <f aca="false">SUM(R56:S56)</f>
        <v>6</v>
      </c>
      <c r="R56" s="447" t="n">
        <v>6</v>
      </c>
      <c r="S56" s="447" t="n">
        <v>0</v>
      </c>
      <c r="T56" s="159" t="n">
        <f aca="false">SUM(U56:V56)</f>
        <v>1066</v>
      </c>
      <c r="U56" s="447" t="n">
        <v>1011</v>
      </c>
      <c r="V56" s="447" t="n">
        <v>55</v>
      </c>
      <c r="W56" s="152"/>
      <c r="X56" s="159" t="n">
        <f aca="false">SUM(Y56:Z56)</f>
        <v>1</v>
      </c>
      <c r="Y56" s="447" t="n">
        <v>1</v>
      </c>
      <c r="Z56" s="447" t="n">
        <v>0</v>
      </c>
      <c r="AA56" s="447" t="n">
        <v>2</v>
      </c>
      <c r="AB56" s="95" t="s">
        <v>70</v>
      </c>
    </row>
    <row r="57" s="188" customFormat="true" ht="23.1" hidden="false" customHeight="true" outlineLevel="0" collapsed="false">
      <c r="A57" s="89" t="s">
        <v>71</v>
      </c>
      <c r="B57" s="159" t="n">
        <f aca="false">SUM(C57:G57,I57:J57)</f>
        <v>3</v>
      </c>
      <c r="C57" s="152" t="n">
        <v>0</v>
      </c>
      <c r="D57" s="152" t="n">
        <v>1</v>
      </c>
      <c r="E57" s="152" t="n">
        <v>0</v>
      </c>
      <c r="F57" s="152" t="n">
        <v>0</v>
      </c>
      <c r="G57" s="151" t="n">
        <v>2</v>
      </c>
      <c r="H57" s="153"/>
      <c r="I57" s="152" t="n">
        <v>0</v>
      </c>
      <c r="J57" s="152" t="n">
        <v>0</v>
      </c>
      <c r="K57" s="159" t="n">
        <f aca="false">SUM(L57,Q57)</f>
        <v>160</v>
      </c>
      <c r="L57" s="159" t="n">
        <f aca="false">SUM(M57:N57)</f>
        <v>121</v>
      </c>
      <c r="M57" s="120" t="n">
        <v>121</v>
      </c>
      <c r="N57" s="120" t="n">
        <v>0</v>
      </c>
      <c r="O57" s="95" t="s">
        <v>72</v>
      </c>
      <c r="P57" s="532" t="s">
        <v>71</v>
      </c>
      <c r="Q57" s="159" t="n">
        <f aca="false">SUM(R57:S57)</f>
        <v>39</v>
      </c>
      <c r="R57" s="447" t="n">
        <v>39</v>
      </c>
      <c r="S57" s="447" t="n">
        <v>0</v>
      </c>
      <c r="T57" s="159" t="n">
        <f aca="false">SUM(U57:V57)</f>
        <v>1430</v>
      </c>
      <c r="U57" s="447" t="n">
        <v>1388</v>
      </c>
      <c r="V57" s="447" t="n">
        <v>42</v>
      </c>
      <c r="W57" s="152"/>
      <c r="X57" s="159" t="n">
        <f aca="false">SUM(Y57:Z57)</f>
        <v>0</v>
      </c>
      <c r="Y57" s="447" t="n">
        <v>0</v>
      </c>
      <c r="Z57" s="447" t="n">
        <v>0</v>
      </c>
      <c r="AA57" s="447" t="n">
        <v>2</v>
      </c>
      <c r="AB57" s="95" t="s">
        <v>72</v>
      </c>
    </row>
    <row r="58" s="188" customFormat="true" ht="23.1" hidden="false" customHeight="true" outlineLevel="0" collapsed="false">
      <c r="A58" s="89" t="s">
        <v>73</v>
      </c>
      <c r="B58" s="159" t="n">
        <f aca="false">SUM(C58:G58,I58:J58)</f>
        <v>2</v>
      </c>
      <c r="C58" s="152" t="n">
        <v>2</v>
      </c>
      <c r="D58" s="152" t="n">
        <v>0</v>
      </c>
      <c r="E58" s="152" t="n">
        <v>0</v>
      </c>
      <c r="F58" s="152" t="n">
        <v>0</v>
      </c>
      <c r="G58" s="151" t="n">
        <v>0</v>
      </c>
      <c r="H58" s="153"/>
      <c r="I58" s="152" t="n">
        <v>0</v>
      </c>
      <c r="J58" s="152" t="n">
        <v>0</v>
      </c>
      <c r="K58" s="159" t="n">
        <f aca="false">SUM(L58,Q58)</f>
        <v>79</v>
      </c>
      <c r="L58" s="159" t="n">
        <f aca="false">SUM(M58:N58)</f>
        <v>65</v>
      </c>
      <c r="M58" s="120" t="n">
        <v>65</v>
      </c>
      <c r="N58" s="120" t="n">
        <v>0</v>
      </c>
      <c r="O58" s="95" t="s">
        <v>74</v>
      </c>
      <c r="P58" s="532" t="s">
        <v>73</v>
      </c>
      <c r="Q58" s="159" t="n">
        <f aca="false">SUM(R58:S58)</f>
        <v>14</v>
      </c>
      <c r="R58" s="447" t="n">
        <v>14</v>
      </c>
      <c r="S58" s="447" t="n">
        <v>0</v>
      </c>
      <c r="T58" s="159" t="n">
        <f aca="false">SUM(U58:V58)</f>
        <v>692</v>
      </c>
      <c r="U58" s="447" t="n">
        <v>665</v>
      </c>
      <c r="V58" s="447" t="n">
        <v>27</v>
      </c>
      <c r="W58" s="152"/>
      <c r="X58" s="159" t="n">
        <f aca="false">SUM(Y58:Z58)</f>
        <v>2</v>
      </c>
      <c r="Y58" s="447" t="n">
        <v>0</v>
      </c>
      <c r="Z58" s="447" t="n">
        <v>2</v>
      </c>
      <c r="AA58" s="447" t="n">
        <v>2</v>
      </c>
      <c r="AB58" s="95" t="s">
        <v>74</v>
      </c>
    </row>
    <row r="59" s="188" customFormat="true" ht="23.1" hidden="false" customHeight="true" outlineLevel="0" collapsed="false">
      <c r="A59" s="89" t="s">
        <v>75</v>
      </c>
      <c r="B59" s="159" t="n">
        <f aca="false">SUM(C59:G59,I59:J59)</f>
        <v>1</v>
      </c>
      <c r="C59" s="152" t="n">
        <v>0</v>
      </c>
      <c r="D59" s="152" t="n">
        <v>0</v>
      </c>
      <c r="E59" s="152" t="n">
        <v>0</v>
      </c>
      <c r="F59" s="152" t="n">
        <v>0</v>
      </c>
      <c r="G59" s="152" t="n">
        <v>1</v>
      </c>
      <c r="H59" s="153"/>
      <c r="I59" s="152" t="n">
        <v>0</v>
      </c>
      <c r="J59" s="152" t="n">
        <v>0</v>
      </c>
      <c r="K59" s="159" t="n">
        <f aca="false">SUM(L59,Q59)</f>
        <v>82</v>
      </c>
      <c r="L59" s="159" t="n">
        <f aca="false">SUM(M59:N59)</f>
        <v>72</v>
      </c>
      <c r="M59" s="120" t="n">
        <v>72</v>
      </c>
      <c r="N59" s="120" t="n">
        <v>0</v>
      </c>
      <c r="O59" s="95" t="s">
        <v>76</v>
      </c>
      <c r="P59" s="532" t="s">
        <v>75</v>
      </c>
      <c r="Q59" s="159" t="n">
        <f aca="false">SUM(R59:S59)</f>
        <v>10</v>
      </c>
      <c r="R59" s="447" t="n">
        <v>10</v>
      </c>
      <c r="S59" s="447" t="n">
        <v>0</v>
      </c>
      <c r="T59" s="159" t="n">
        <f aca="false">SUM(U59:V59)</f>
        <v>622</v>
      </c>
      <c r="U59" s="447" t="n">
        <v>597</v>
      </c>
      <c r="V59" s="447" t="n">
        <v>25</v>
      </c>
      <c r="W59" s="152"/>
      <c r="X59" s="159" t="n">
        <f aca="false">SUM(Y59:Z59)</f>
        <v>0</v>
      </c>
      <c r="Y59" s="447" t="n">
        <v>0</v>
      </c>
      <c r="Z59" s="447" t="n">
        <v>0</v>
      </c>
      <c r="AA59" s="447" t="n">
        <v>4</v>
      </c>
      <c r="AB59" s="95" t="s">
        <v>76</v>
      </c>
    </row>
    <row r="60" s="188" customFormat="true" ht="23.1" hidden="false" customHeight="true" outlineLevel="0" collapsed="false">
      <c r="A60" s="89" t="s">
        <v>77</v>
      </c>
      <c r="B60" s="159" t="n">
        <f aca="false">SUM(C60:G60,I60:J60)</f>
        <v>3</v>
      </c>
      <c r="C60" s="152" t="n">
        <v>3</v>
      </c>
      <c r="D60" s="152" t="n">
        <v>0</v>
      </c>
      <c r="E60" s="152" t="n">
        <v>0</v>
      </c>
      <c r="F60" s="152" t="n">
        <v>0</v>
      </c>
      <c r="G60" s="151" t="n">
        <v>0</v>
      </c>
      <c r="H60" s="153"/>
      <c r="I60" s="152" t="n">
        <v>0</v>
      </c>
      <c r="J60" s="152" t="n">
        <v>0</v>
      </c>
      <c r="K60" s="159" t="n">
        <f aca="false">SUM(L60,Q60)</f>
        <v>125</v>
      </c>
      <c r="L60" s="159" t="n">
        <f aca="false">SUM(M60:N60)</f>
        <v>98</v>
      </c>
      <c r="M60" s="120" t="n">
        <v>98</v>
      </c>
      <c r="N60" s="120" t="n">
        <v>0</v>
      </c>
      <c r="O60" s="95" t="s">
        <v>78</v>
      </c>
      <c r="P60" s="532" t="s">
        <v>77</v>
      </c>
      <c r="Q60" s="159" t="n">
        <f aca="false">SUM(R60:S60)</f>
        <v>27</v>
      </c>
      <c r="R60" s="447" t="n">
        <v>27</v>
      </c>
      <c r="S60" s="447" t="n">
        <v>0</v>
      </c>
      <c r="T60" s="159" t="n">
        <f aca="false">SUM(U60:V60)</f>
        <v>861</v>
      </c>
      <c r="U60" s="447" t="n">
        <v>825</v>
      </c>
      <c r="V60" s="447" t="n">
        <v>36</v>
      </c>
      <c r="W60" s="152"/>
      <c r="X60" s="159" t="n">
        <f aca="false">SUM(Y60:Z60)</f>
        <v>3</v>
      </c>
      <c r="Y60" s="447" t="n">
        <v>3</v>
      </c>
      <c r="Z60" s="447" t="n">
        <v>0</v>
      </c>
      <c r="AA60" s="447" t="n">
        <v>4</v>
      </c>
      <c r="AB60" s="95" t="s">
        <v>78</v>
      </c>
    </row>
    <row r="61" s="188" customFormat="true" ht="23.1" hidden="false" customHeight="true" outlineLevel="0" collapsed="false">
      <c r="A61" s="89" t="s">
        <v>79</v>
      </c>
      <c r="B61" s="159" t="n">
        <f aca="false">SUM(C61:G61,I61:J61)</f>
        <v>2</v>
      </c>
      <c r="C61" s="152" t="n">
        <v>2</v>
      </c>
      <c r="D61" s="152" t="n">
        <v>0</v>
      </c>
      <c r="E61" s="152" t="n">
        <v>0</v>
      </c>
      <c r="F61" s="152" t="n">
        <v>0</v>
      </c>
      <c r="G61" s="151" t="n">
        <v>0</v>
      </c>
      <c r="H61" s="153"/>
      <c r="I61" s="152" t="n">
        <v>0</v>
      </c>
      <c r="J61" s="152" t="n">
        <v>0</v>
      </c>
      <c r="K61" s="159" t="n">
        <f aca="false">SUM(L61,Q61)</f>
        <v>52</v>
      </c>
      <c r="L61" s="159" t="n">
        <f aca="false">SUM(M61:N61)</f>
        <v>43</v>
      </c>
      <c r="M61" s="120" t="n">
        <v>43</v>
      </c>
      <c r="N61" s="120" t="n">
        <v>0</v>
      </c>
      <c r="O61" s="95" t="s">
        <v>80</v>
      </c>
      <c r="P61" s="532" t="s">
        <v>79</v>
      </c>
      <c r="Q61" s="159" t="n">
        <f aca="false">SUM(R61:S61)</f>
        <v>9</v>
      </c>
      <c r="R61" s="447" t="n">
        <v>9</v>
      </c>
      <c r="S61" s="447" t="n">
        <v>0</v>
      </c>
      <c r="T61" s="159" t="n">
        <f aca="false">SUM(U61:V61)</f>
        <v>634</v>
      </c>
      <c r="U61" s="447" t="n">
        <v>611</v>
      </c>
      <c r="V61" s="447" t="n">
        <v>23</v>
      </c>
      <c r="W61" s="152"/>
      <c r="X61" s="159" t="n">
        <f aca="false">SUM(Y61:Z61)</f>
        <v>2</v>
      </c>
      <c r="Y61" s="447" t="n">
        <v>2</v>
      </c>
      <c r="Z61" s="447" t="n">
        <v>0</v>
      </c>
      <c r="AA61" s="447" t="n">
        <v>0</v>
      </c>
      <c r="AB61" s="95" t="s">
        <v>80</v>
      </c>
    </row>
    <row r="62" customFormat="false" ht="3" hidden="false" customHeight="true" outlineLevel="0" collapsed="false">
      <c r="A62" s="191"/>
      <c r="B62" s="230" t="n">
        <f aca="false">SUM(C62:G62,I62:J62)</f>
        <v>2</v>
      </c>
      <c r="C62" s="190" t="n">
        <v>2</v>
      </c>
      <c r="D62" s="190"/>
      <c r="E62" s="190"/>
      <c r="F62" s="114"/>
      <c r="G62" s="190"/>
      <c r="I62" s="190"/>
      <c r="J62" s="190"/>
      <c r="K62" s="190"/>
      <c r="L62" s="33"/>
      <c r="M62" s="190"/>
      <c r="N62" s="278"/>
      <c r="O62" s="279"/>
      <c r="P62" s="229"/>
      <c r="Q62" s="230"/>
      <c r="R62" s="33"/>
      <c r="S62" s="278"/>
      <c r="T62" s="152"/>
      <c r="U62" s="278"/>
      <c r="V62" s="33"/>
      <c r="W62" s="164"/>
      <c r="X62" s="152" t="s">
        <v>122</v>
      </c>
      <c r="Y62" s="190"/>
      <c r="Z62" s="190"/>
      <c r="AA62" s="190"/>
      <c r="AB62" s="259"/>
    </row>
    <row r="63" customFormat="false" ht="12.95" hidden="false" customHeight="true" outlineLevel="0" collapsed="false">
      <c r="A63" s="165" t="s">
        <v>89</v>
      </c>
      <c r="B63" s="194"/>
      <c r="C63" s="194"/>
      <c r="D63" s="194"/>
      <c r="E63" s="194"/>
      <c r="F63" s="194"/>
      <c r="G63" s="194"/>
      <c r="I63" s="132" t="s">
        <v>90</v>
      </c>
      <c r="J63" s="194"/>
      <c r="K63" s="130"/>
      <c r="L63" s="261"/>
      <c r="M63" s="261"/>
      <c r="P63" s="165" t="s">
        <v>89</v>
      </c>
      <c r="Q63" s="261"/>
      <c r="R63" s="261"/>
      <c r="S63" s="261"/>
      <c r="T63" s="509"/>
      <c r="U63" s="162"/>
      <c r="V63" s="164"/>
      <c r="X63" s="502" t="s">
        <v>90</v>
      </c>
      <c r="Y63" s="193"/>
      <c r="Z63" s="164"/>
      <c r="AA63" s="130"/>
    </row>
    <row r="64" customFormat="false" ht="12.95" hidden="false" customHeight="true" outlineLevel="0" collapsed="false">
      <c r="B64" s="194"/>
      <c r="C64" s="194"/>
      <c r="D64" s="194"/>
      <c r="E64" s="194"/>
      <c r="F64" s="194"/>
      <c r="G64" s="194"/>
      <c r="I64" s="194"/>
      <c r="J64" s="194"/>
      <c r="K64" s="130"/>
      <c r="L64" s="261"/>
      <c r="M64" s="261"/>
      <c r="P64" s="261"/>
      <c r="Q64" s="261"/>
      <c r="R64" s="261"/>
      <c r="S64" s="261"/>
      <c r="T64" s="162"/>
      <c r="U64" s="162"/>
      <c r="V64" s="164"/>
      <c r="X64" s="130"/>
      <c r="Y64" s="164"/>
      <c r="Z64" s="164"/>
      <c r="AA64" s="130"/>
    </row>
    <row r="65" customFormat="false" ht="12.95" hidden="false" customHeight="true" outlineLevel="0" collapsed="false">
      <c r="B65" s="194"/>
      <c r="C65" s="194"/>
      <c r="D65" s="194"/>
      <c r="E65" s="194"/>
      <c r="F65" s="194"/>
      <c r="G65" s="194"/>
      <c r="I65" s="194"/>
      <c r="J65" s="194"/>
      <c r="K65" s="130"/>
      <c r="L65" s="261"/>
      <c r="M65" s="261"/>
      <c r="P65" s="261"/>
      <c r="Q65" s="261"/>
      <c r="R65" s="261"/>
      <c r="S65" s="261"/>
      <c r="T65" s="162"/>
      <c r="U65" s="162"/>
      <c r="V65" s="164"/>
      <c r="X65" s="130"/>
      <c r="Y65" s="164"/>
      <c r="Z65" s="164"/>
      <c r="AA65" s="130"/>
    </row>
    <row r="66" customFormat="false" ht="9.75" hidden="false" customHeight="true" outlineLevel="0" collapsed="false">
      <c r="B66" s="194"/>
      <c r="C66" s="194"/>
      <c r="D66" s="194"/>
      <c r="E66" s="194"/>
      <c r="F66" s="194"/>
      <c r="G66" s="194"/>
      <c r="I66" s="194"/>
      <c r="J66" s="194"/>
      <c r="K66" s="130"/>
      <c r="L66" s="261"/>
      <c r="M66" s="261"/>
      <c r="P66" s="261"/>
      <c r="Q66" s="261"/>
      <c r="R66" s="261"/>
      <c r="S66" s="261"/>
      <c r="T66" s="162"/>
      <c r="U66" s="162"/>
      <c r="V66" s="164"/>
      <c r="X66" s="130"/>
      <c r="Y66" s="164"/>
      <c r="Z66" s="164"/>
      <c r="AA66" s="130"/>
    </row>
    <row r="67" customFormat="false" ht="15.75" hidden="false" customHeight="false" outlineLevel="0" collapsed="false">
      <c r="B67" s="194"/>
      <c r="C67" s="194"/>
      <c r="D67" s="194"/>
      <c r="E67" s="194"/>
      <c r="F67" s="194"/>
      <c r="G67" s="194"/>
      <c r="I67" s="194"/>
      <c r="J67" s="194"/>
      <c r="K67" s="130"/>
      <c r="L67" s="261"/>
      <c r="M67" s="261"/>
      <c r="P67" s="261"/>
      <c r="Q67" s="261"/>
      <c r="R67" s="261"/>
      <c r="S67" s="261"/>
      <c r="T67" s="162"/>
      <c r="U67" s="162"/>
      <c r="V67" s="164"/>
      <c r="X67" s="130"/>
      <c r="Y67" s="164"/>
      <c r="Z67" s="164"/>
      <c r="AA67" s="130"/>
    </row>
    <row r="68" customFormat="false" ht="15.75" hidden="false" customHeight="false" outlineLevel="0" collapsed="false">
      <c r="B68" s="194"/>
      <c r="C68" s="194"/>
      <c r="D68" s="194"/>
      <c r="E68" s="194"/>
      <c r="F68" s="194"/>
      <c r="G68" s="194"/>
      <c r="I68" s="194"/>
      <c r="J68" s="194"/>
      <c r="K68" s="130"/>
      <c r="L68" s="261"/>
      <c r="M68" s="261"/>
      <c r="P68" s="261"/>
      <c r="Q68" s="261"/>
      <c r="R68" s="261"/>
      <c r="S68" s="261"/>
      <c r="T68" s="162"/>
      <c r="U68" s="162"/>
      <c r="V68" s="164"/>
      <c r="X68" s="130"/>
      <c r="Y68" s="164"/>
      <c r="Z68" s="164"/>
      <c r="AA68" s="130"/>
    </row>
    <row r="69" customFormat="false" ht="15.75" hidden="false" customHeight="false" outlineLevel="0" collapsed="false">
      <c r="B69" s="194"/>
      <c r="C69" s="194"/>
      <c r="D69" s="194"/>
      <c r="E69" s="194"/>
      <c r="F69" s="194"/>
      <c r="G69" s="194"/>
      <c r="I69" s="194"/>
      <c r="J69" s="194"/>
      <c r="K69" s="130"/>
      <c r="L69" s="261"/>
      <c r="M69" s="261"/>
      <c r="P69" s="261"/>
      <c r="Q69" s="261"/>
      <c r="R69" s="261"/>
      <c r="S69" s="261"/>
      <c r="T69" s="162"/>
      <c r="U69" s="162"/>
      <c r="V69" s="164"/>
      <c r="X69" s="130"/>
      <c r="Y69" s="164"/>
      <c r="Z69" s="164"/>
      <c r="AA69" s="130"/>
    </row>
    <row r="70" customFormat="false" ht="15.75" hidden="false" customHeight="false" outlineLevel="0" collapsed="false">
      <c r="B70" s="194"/>
      <c r="C70" s="194"/>
      <c r="D70" s="194"/>
      <c r="E70" s="194"/>
      <c r="F70" s="194"/>
      <c r="G70" s="194"/>
      <c r="I70" s="194"/>
      <c r="J70" s="194"/>
      <c r="K70" s="130"/>
      <c r="L70" s="261"/>
      <c r="M70" s="261"/>
      <c r="P70" s="261"/>
      <c r="Q70" s="261"/>
      <c r="R70" s="261"/>
      <c r="S70" s="261"/>
      <c r="T70" s="162"/>
      <c r="U70" s="162"/>
      <c r="V70" s="164"/>
      <c r="X70" s="130"/>
      <c r="Y70" s="164"/>
      <c r="Z70" s="164"/>
      <c r="AA70" s="130"/>
    </row>
    <row r="71" customFormat="false" ht="15.75" hidden="false" customHeight="false" outlineLevel="0" collapsed="false">
      <c r="B71" s="194"/>
      <c r="C71" s="194"/>
      <c r="D71" s="194"/>
      <c r="E71" s="194"/>
      <c r="F71" s="194"/>
      <c r="G71" s="194"/>
      <c r="I71" s="194"/>
      <c r="J71" s="194"/>
      <c r="K71" s="130"/>
      <c r="L71" s="261"/>
      <c r="M71" s="261"/>
      <c r="P71" s="261"/>
      <c r="Q71" s="261"/>
      <c r="R71" s="261"/>
      <c r="S71" s="261"/>
      <c r="T71" s="162"/>
      <c r="U71" s="162"/>
      <c r="V71" s="164"/>
      <c r="X71" s="130"/>
      <c r="Y71" s="164"/>
      <c r="Z71" s="164"/>
      <c r="AA71" s="130"/>
    </row>
    <row r="72" customFormat="false" ht="15.75" hidden="false" customHeight="false" outlineLevel="0" collapsed="false">
      <c r="B72" s="194"/>
      <c r="C72" s="194"/>
      <c r="D72" s="194"/>
      <c r="E72" s="194"/>
      <c r="F72" s="194"/>
      <c r="G72" s="194"/>
      <c r="I72" s="194"/>
      <c r="J72" s="194"/>
      <c r="K72" s="130"/>
      <c r="L72" s="261"/>
      <c r="M72" s="261"/>
      <c r="P72" s="261"/>
      <c r="Q72" s="261"/>
      <c r="R72" s="261"/>
      <c r="S72" s="261"/>
      <c r="T72" s="162"/>
      <c r="U72" s="162"/>
      <c r="V72" s="164"/>
      <c r="X72" s="130"/>
      <c r="Y72" s="164"/>
      <c r="Z72" s="164"/>
      <c r="AA72" s="130"/>
    </row>
    <row r="73" customFormat="false" ht="15.75" hidden="false" customHeight="false" outlineLevel="0" collapsed="false">
      <c r="B73" s="194"/>
      <c r="C73" s="194"/>
      <c r="D73" s="194"/>
      <c r="E73" s="194"/>
      <c r="F73" s="194"/>
      <c r="G73" s="194"/>
      <c r="I73" s="194"/>
      <c r="J73" s="194"/>
      <c r="K73" s="130"/>
      <c r="L73" s="261"/>
      <c r="M73" s="261"/>
      <c r="P73" s="261"/>
      <c r="Q73" s="261"/>
      <c r="R73" s="261"/>
      <c r="S73" s="261"/>
      <c r="T73" s="162"/>
      <c r="U73" s="162"/>
      <c r="V73" s="164"/>
      <c r="X73" s="130"/>
      <c r="Y73" s="164"/>
      <c r="Z73" s="164"/>
      <c r="AA73" s="130"/>
    </row>
    <row r="74" customFormat="false" ht="15.75" hidden="false" customHeight="false" outlineLevel="0" collapsed="false">
      <c r="B74" s="194"/>
      <c r="C74" s="194"/>
      <c r="D74" s="194"/>
      <c r="E74" s="194"/>
      <c r="F74" s="194"/>
      <c r="G74" s="194"/>
      <c r="I74" s="194"/>
      <c r="J74" s="194"/>
      <c r="K74" s="130"/>
      <c r="L74" s="261"/>
      <c r="M74" s="261"/>
      <c r="P74" s="261"/>
      <c r="Q74" s="261"/>
      <c r="R74" s="261"/>
      <c r="S74" s="261"/>
      <c r="T74" s="162"/>
      <c r="U74" s="162"/>
      <c r="V74" s="164"/>
      <c r="X74" s="130"/>
      <c r="Y74" s="164"/>
      <c r="Z74" s="164"/>
      <c r="AA74" s="130"/>
    </row>
    <row r="75" customFormat="false" ht="15.75" hidden="false" customHeight="false" outlineLevel="0" collapsed="false">
      <c r="B75" s="194"/>
      <c r="C75" s="194"/>
      <c r="D75" s="194"/>
      <c r="E75" s="194"/>
      <c r="F75" s="194"/>
      <c r="G75" s="194"/>
      <c r="I75" s="194"/>
      <c r="J75" s="194"/>
      <c r="K75" s="130"/>
      <c r="L75" s="261"/>
      <c r="M75" s="261"/>
      <c r="P75" s="261"/>
      <c r="Q75" s="261"/>
      <c r="R75" s="261"/>
      <c r="S75" s="261"/>
      <c r="T75" s="162"/>
      <c r="U75" s="162"/>
      <c r="V75" s="164"/>
      <c r="X75" s="130"/>
      <c r="Y75" s="164"/>
      <c r="Z75" s="164"/>
      <c r="AA75" s="130"/>
    </row>
    <row r="76" customFormat="false" ht="15.75" hidden="false" customHeight="false" outlineLevel="0" collapsed="false">
      <c r="B76" s="194"/>
      <c r="C76" s="194"/>
      <c r="D76" s="194"/>
      <c r="E76" s="194"/>
      <c r="F76" s="194"/>
      <c r="G76" s="194"/>
      <c r="I76" s="194"/>
      <c r="J76" s="194"/>
      <c r="K76" s="130"/>
      <c r="L76" s="261"/>
      <c r="M76" s="261"/>
      <c r="P76" s="261"/>
      <c r="Q76" s="261"/>
      <c r="R76" s="261"/>
      <c r="S76" s="261"/>
      <c r="T76" s="162"/>
      <c r="U76" s="162"/>
      <c r="V76" s="164"/>
      <c r="X76" s="130"/>
      <c r="Y76" s="164"/>
      <c r="Z76" s="164"/>
      <c r="AA76" s="130"/>
    </row>
    <row r="77" customFormat="false" ht="15.75" hidden="false" customHeight="false" outlineLevel="0" collapsed="false">
      <c r="B77" s="194"/>
      <c r="C77" s="194"/>
      <c r="D77" s="194"/>
      <c r="E77" s="194"/>
      <c r="F77" s="194"/>
      <c r="G77" s="194"/>
      <c r="I77" s="194"/>
      <c r="J77" s="194"/>
      <c r="K77" s="130"/>
      <c r="L77" s="261"/>
      <c r="M77" s="261"/>
      <c r="P77" s="261"/>
      <c r="Q77" s="261"/>
      <c r="R77" s="261"/>
      <c r="S77" s="261"/>
      <c r="T77" s="162"/>
      <c r="U77" s="162"/>
      <c r="V77" s="164"/>
      <c r="X77" s="130"/>
      <c r="Y77" s="164"/>
      <c r="Z77" s="164"/>
      <c r="AA77" s="130"/>
    </row>
    <row r="78" customFormat="false" ht="15.75" hidden="false" customHeight="false" outlineLevel="0" collapsed="false">
      <c r="B78" s="194"/>
      <c r="C78" s="194"/>
      <c r="D78" s="194"/>
      <c r="E78" s="194"/>
      <c r="F78" s="194"/>
      <c r="G78" s="194"/>
      <c r="I78" s="194"/>
      <c r="J78" s="194"/>
      <c r="K78" s="130"/>
      <c r="L78" s="261"/>
      <c r="M78" s="261"/>
      <c r="P78" s="261"/>
      <c r="Q78" s="261"/>
      <c r="R78" s="261"/>
      <c r="S78" s="261"/>
      <c r="T78" s="162"/>
      <c r="U78" s="162"/>
      <c r="V78" s="164"/>
      <c r="X78" s="130"/>
      <c r="Y78" s="164"/>
      <c r="Z78" s="164"/>
      <c r="AA78" s="130"/>
    </row>
    <row r="79" customFormat="false" ht="15.75" hidden="false" customHeight="false" outlineLevel="0" collapsed="false">
      <c r="B79" s="194"/>
      <c r="C79" s="194"/>
      <c r="D79" s="194"/>
      <c r="E79" s="194"/>
      <c r="F79" s="194"/>
      <c r="G79" s="194"/>
      <c r="I79" s="194"/>
      <c r="J79" s="194"/>
      <c r="K79" s="130"/>
      <c r="L79" s="261"/>
      <c r="M79" s="261"/>
      <c r="P79" s="261"/>
      <c r="Q79" s="261"/>
      <c r="R79" s="261"/>
      <c r="S79" s="261"/>
      <c r="T79" s="162"/>
      <c r="U79" s="162"/>
      <c r="V79" s="164"/>
      <c r="X79" s="130"/>
      <c r="Y79" s="164"/>
      <c r="Z79" s="164"/>
      <c r="AA79" s="130"/>
    </row>
    <row r="80" customFormat="false" ht="15.75" hidden="false" customHeight="false" outlineLevel="0" collapsed="false">
      <c r="B80" s="194"/>
      <c r="C80" s="194"/>
      <c r="D80" s="194"/>
      <c r="E80" s="194"/>
      <c r="F80" s="194"/>
      <c r="G80" s="194"/>
      <c r="I80" s="194"/>
      <c r="J80" s="194"/>
      <c r="K80" s="130"/>
      <c r="L80" s="261"/>
      <c r="M80" s="261"/>
      <c r="P80" s="261"/>
      <c r="Q80" s="261"/>
      <c r="R80" s="261"/>
      <c r="S80" s="261"/>
      <c r="T80" s="162"/>
      <c r="U80" s="162"/>
      <c r="V80" s="164"/>
      <c r="X80" s="130"/>
      <c r="Y80" s="164"/>
      <c r="Z80" s="164"/>
      <c r="AA80" s="130"/>
    </row>
    <row r="81" customFormat="false" ht="15.75" hidden="false" customHeight="false" outlineLevel="0" collapsed="false">
      <c r="B81" s="194"/>
      <c r="C81" s="194"/>
      <c r="D81" s="194"/>
      <c r="E81" s="194"/>
      <c r="F81" s="194"/>
      <c r="G81" s="194"/>
      <c r="I81" s="194"/>
      <c r="J81" s="194"/>
      <c r="K81" s="130"/>
      <c r="L81" s="261"/>
      <c r="M81" s="261"/>
      <c r="P81" s="261"/>
      <c r="Q81" s="261"/>
      <c r="R81" s="261"/>
      <c r="S81" s="261"/>
      <c r="T81" s="162"/>
      <c r="U81" s="162"/>
      <c r="V81" s="164"/>
      <c r="X81" s="130"/>
      <c r="Y81" s="164"/>
      <c r="Z81" s="164"/>
      <c r="AA81" s="130"/>
    </row>
    <row r="82" customFormat="false" ht="15.75" hidden="false" customHeight="false" outlineLevel="0" collapsed="false">
      <c r="B82" s="194"/>
      <c r="C82" s="194"/>
      <c r="D82" s="194"/>
      <c r="E82" s="194"/>
      <c r="F82" s="194"/>
      <c r="G82" s="194"/>
      <c r="I82" s="194"/>
      <c r="J82" s="194"/>
      <c r="K82" s="130"/>
      <c r="L82" s="261"/>
      <c r="M82" s="261"/>
      <c r="P82" s="261"/>
      <c r="Q82" s="261"/>
      <c r="R82" s="261"/>
      <c r="S82" s="261"/>
      <c r="T82" s="162"/>
      <c r="U82" s="162"/>
      <c r="V82" s="164"/>
      <c r="X82" s="130"/>
      <c r="Y82" s="164"/>
      <c r="Z82" s="164"/>
      <c r="AA82" s="130"/>
    </row>
    <row r="83" customFormat="false" ht="15.75" hidden="false" customHeight="false" outlineLevel="0" collapsed="false">
      <c r="B83" s="194"/>
      <c r="C83" s="194"/>
      <c r="D83" s="194"/>
      <c r="E83" s="194"/>
      <c r="F83" s="194"/>
      <c r="G83" s="194"/>
      <c r="I83" s="194"/>
      <c r="J83" s="194"/>
      <c r="K83" s="130"/>
      <c r="L83" s="261"/>
      <c r="M83" s="261"/>
      <c r="P83" s="261"/>
      <c r="Q83" s="261"/>
      <c r="R83" s="261"/>
      <c r="S83" s="261"/>
      <c r="T83" s="162"/>
      <c r="U83" s="162"/>
      <c r="V83" s="164"/>
      <c r="X83" s="130"/>
      <c r="Y83" s="164"/>
      <c r="Z83" s="164"/>
      <c r="AA83" s="130"/>
    </row>
    <row r="84" customFormat="false" ht="15.75" hidden="false" customHeight="false" outlineLevel="0" collapsed="false">
      <c r="B84" s="194"/>
      <c r="C84" s="194"/>
      <c r="D84" s="194"/>
      <c r="E84" s="194"/>
      <c r="F84" s="194"/>
      <c r="G84" s="194"/>
      <c r="I84" s="194"/>
      <c r="J84" s="194"/>
      <c r="K84" s="130"/>
      <c r="L84" s="261"/>
      <c r="M84" s="261"/>
      <c r="P84" s="261"/>
      <c r="Q84" s="261"/>
      <c r="R84" s="261"/>
      <c r="S84" s="261"/>
      <c r="T84" s="162"/>
      <c r="U84" s="162"/>
      <c r="V84" s="164"/>
      <c r="X84" s="130"/>
      <c r="Y84" s="164"/>
      <c r="Z84" s="164"/>
      <c r="AA84" s="130"/>
    </row>
    <row r="85" customFormat="false" ht="15.75" hidden="false" customHeight="false" outlineLevel="0" collapsed="false">
      <c r="B85" s="194"/>
      <c r="C85" s="194"/>
      <c r="D85" s="194"/>
      <c r="E85" s="194"/>
      <c r="F85" s="194"/>
      <c r="G85" s="194"/>
      <c r="I85" s="194"/>
      <c r="J85" s="194"/>
      <c r="K85" s="130"/>
      <c r="L85" s="261"/>
      <c r="M85" s="261"/>
      <c r="P85" s="261"/>
      <c r="Q85" s="261"/>
      <c r="R85" s="261"/>
      <c r="S85" s="261"/>
      <c r="T85" s="162"/>
      <c r="U85" s="162"/>
      <c r="V85" s="164"/>
      <c r="X85" s="130"/>
      <c r="Y85" s="164"/>
      <c r="Z85" s="164"/>
    </row>
    <row r="86" customFormat="false" ht="15.75" hidden="false" customHeight="false" outlineLevel="0" collapsed="false">
      <c r="B86" s="194"/>
      <c r="C86" s="194"/>
      <c r="D86" s="194"/>
      <c r="E86" s="194"/>
      <c r="F86" s="194"/>
      <c r="G86" s="194"/>
      <c r="I86" s="194"/>
      <c r="J86" s="194"/>
      <c r="K86" s="130"/>
      <c r="L86" s="261"/>
      <c r="M86" s="261"/>
      <c r="P86" s="261"/>
      <c r="Q86" s="261"/>
      <c r="R86" s="261"/>
      <c r="S86" s="261"/>
      <c r="T86" s="162"/>
      <c r="U86" s="162"/>
      <c r="V86" s="164"/>
      <c r="X86" s="130"/>
      <c r="Y86" s="164"/>
      <c r="Z86" s="164"/>
    </row>
    <row r="87" customFormat="false" ht="15.75" hidden="false" customHeight="false" outlineLevel="0" collapsed="false">
      <c r="B87" s="194"/>
      <c r="C87" s="194"/>
      <c r="D87" s="194"/>
      <c r="E87" s="194"/>
      <c r="F87" s="194"/>
      <c r="G87" s="194"/>
      <c r="I87" s="194"/>
      <c r="J87" s="194"/>
      <c r="K87" s="130"/>
      <c r="L87" s="261"/>
      <c r="M87" s="261"/>
      <c r="P87" s="261"/>
      <c r="Q87" s="261"/>
      <c r="R87" s="261"/>
      <c r="S87" s="261"/>
      <c r="T87" s="162"/>
      <c r="U87" s="162"/>
      <c r="V87" s="164"/>
      <c r="X87" s="130"/>
      <c r="Y87" s="164"/>
      <c r="Z87" s="164"/>
    </row>
    <row r="88" customFormat="false" ht="15.75" hidden="false" customHeight="false" outlineLevel="0" collapsed="false">
      <c r="B88" s="194"/>
      <c r="C88" s="194"/>
      <c r="D88" s="194"/>
      <c r="E88" s="194"/>
      <c r="F88" s="194"/>
      <c r="G88" s="194"/>
      <c r="I88" s="194"/>
      <c r="J88" s="194"/>
      <c r="K88" s="130"/>
      <c r="L88" s="261"/>
      <c r="M88" s="261"/>
      <c r="P88" s="261"/>
      <c r="Q88" s="261"/>
      <c r="R88" s="261"/>
      <c r="S88" s="261"/>
      <c r="T88" s="162"/>
      <c r="U88" s="162"/>
      <c r="V88" s="164"/>
      <c r="X88" s="130"/>
      <c r="Y88" s="164"/>
      <c r="Z88" s="164"/>
    </row>
    <row r="89" customFormat="false" ht="15.75" hidden="false" customHeight="false" outlineLevel="0" collapsed="false">
      <c r="B89" s="194"/>
      <c r="C89" s="194"/>
      <c r="D89" s="194"/>
      <c r="E89" s="194"/>
      <c r="F89" s="194"/>
      <c r="G89" s="194"/>
      <c r="I89" s="194"/>
      <c r="J89" s="194"/>
      <c r="K89" s="130"/>
      <c r="L89" s="261"/>
      <c r="M89" s="261"/>
      <c r="P89" s="261"/>
      <c r="Q89" s="261"/>
      <c r="R89" s="261"/>
      <c r="S89" s="261"/>
      <c r="T89" s="162"/>
      <c r="U89" s="162"/>
      <c r="V89" s="164"/>
      <c r="X89" s="130"/>
      <c r="Y89" s="164"/>
      <c r="Z89" s="164"/>
    </row>
    <row r="90" customFormat="false" ht="15.75" hidden="false" customHeight="false" outlineLevel="0" collapsed="false">
      <c r="B90" s="194"/>
      <c r="C90" s="194"/>
      <c r="D90" s="194"/>
      <c r="E90" s="194"/>
      <c r="F90" s="194"/>
      <c r="G90" s="194"/>
      <c r="I90" s="194"/>
      <c r="J90" s="194"/>
      <c r="K90" s="130"/>
      <c r="L90" s="261"/>
      <c r="M90" s="261"/>
      <c r="P90" s="261"/>
      <c r="Q90" s="261"/>
      <c r="R90" s="261"/>
      <c r="S90" s="261"/>
      <c r="T90" s="162"/>
      <c r="U90" s="162"/>
      <c r="V90" s="164"/>
      <c r="X90" s="130"/>
      <c r="Y90" s="164"/>
      <c r="Z90" s="164"/>
    </row>
    <row r="91" customFormat="false" ht="15.75" hidden="false" customHeight="false" outlineLevel="0" collapsed="false">
      <c r="B91" s="194"/>
      <c r="C91" s="194"/>
      <c r="D91" s="194"/>
      <c r="E91" s="194"/>
      <c r="F91" s="194"/>
      <c r="G91" s="194"/>
      <c r="I91" s="194"/>
      <c r="J91" s="194"/>
      <c r="K91" s="130"/>
      <c r="L91" s="261"/>
      <c r="M91" s="261"/>
      <c r="P91" s="261"/>
      <c r="Q91" s="261"/>
      <c r="R91" s="261"/>
      <c r="S91" s="261"/>
      <c r="T91" s="162"/>
      <c r="U91" s="162"/>
      <c r="V91" s="164"/>
      <c r="X91" s="130"/>
      <c r="Y91" s="164"/>
      <c r="Z91" s="164"/>
    </row>
    <row r="92" customFormat="false" ht="15.75" hidden="false" customHeight="false" outlineLevel="0" collapsed="false">
      <c r="B92" s="194"/>
      <c r="C92" s="194"/>
      <c r="D92" s="194"/>
      <c r="E92" s="194"/>
      <c r="F92" s="194"/>
      <c r="G92" s="194"/>
      <c r="I92" s="194"/>
      <c r="J92" s="194"/>
      <c r="K92" s="130"/>
      <c r="L92" s="261"/>
      <c r="M92" s="261"/>
      <c r="P92" s="261"/>
      <c r="Q92" s="261"/>
      <c r="R92" s="261"/>
      <c r="S92" s="261"/>
      <c r="T92" s="162"/>
      <c r="U92" s="162"/>
      <c r="V92" s="164"/>
      <c r="X92" s="130"/>
      <c r="Y92" s="164"/>
      <c r="Z92" s="164"/>
    </row>
    <row r="93" customFormat="false" ht="15.75" hidden="false" customHeight="false" outlineLevel="0" collapsed="false">
      <c r="B93" s="194"/>
      <c r="C93" s="194"/>
      <c r="D93" s="194"/>
      <c r="E93" s="194"/>
      <c r="F93" s="194"/>
      <c r="G93" s="194"/>
      <c r="I93" s="194"/>
      <c r="J93" s="194"/>
      <c r="K93" s="130"/>
      <c r="L93" s="261"/>
      <c r="M93" s="261"/>
      <c r="P93" s="261"/>
      <c r="Q93" s="261"/>
      <c r="R93" s="261"/>
      <c r="S93" s="261"/>
      <c r="T93" s="162"/>
      <c r="U93" s="162"/>
      <c r="V93" s="164"/>
      <c r="X93" s="130"/>
      <c r="Y93" s="164"/>
      <c r="Z93" s="164"/>
    </row>
    <row r="94" customFormat="false" ht="15.75" hidden="false" customHeight="false" outlineLevel="0" collapsed="false">
      <c r="B94" s="194"/>
      <c r="C94" s="194"/>
      <c r="D94" s="194"/>
      <c r="E94" s="194"/>
      <c r="F94" s="194"/>
      <c r="G94" s="194"/>
      <c r="I94" s="194"/>
      <c r="J94" s="194"/>
      <c r="K94" s="130"/>
      <c r="L94" s="261"/>
      <c r="M94" s="261"/>
      <c r="P94" s="261"/>
      <c r="Q94" s="261"/>
      <c r="R94" s="261"/>
      <c r="S94" s="261"/>
      <c r="T94" s="162"/>
      <c r="U94" s="162"/>
      <c r="V94" s="164"/>
      <c r="X94" s="130"/>
      <c r="Y94" s="164"/>
      <c r="Z94" s="164"/>
    </row>
    <row r="95" customFormat="false" ht="15.75" hidden="false" customHeight="false" outlineLevel="0" collapsed="false">
      <c r="B95" s="194"/>
      <c r="C95" s="194"/>
      <c r="D95" s="194"/>
      <c r="E95" s="194"/>
      <c r="F95" s="194"/>
      <c r="G95" s="194"/>
      <c r="I95" s="194"/>
      <c r="J95" s="194"/>
      <c r="K95" s="130"/>
      <c r="L95" s="261"/>
      <c r="M95" s="261"/>
      <c r="P95" s="261"/>
      <c r="Q95" s="261"/>
      <c r="R95" s="261"/>
      <c r="S95" s="261"/>
      <c r="T95" s="162"/>
      <c r="U95" s="162"/>
      <c r="V95" s="164"/>
      <c r="X95" s="130"/>
      <c r="Y95" s="164"/>
      <c r="Z95" s="164"/>
    </row>
    <row r="96" customFormat="false" ht="15.75" hidden="false" customHeight="false" outlineLevel="0" collapsed="false">
      <c r="B96" s="194"/>
      <c r="C96" s="194"/>
      <c r="D96" s="194"/>
      <c r="E96" s="194"/>
      <c r="F96" s="194"/>
      <c r="G96" s="194"/>
      <c r="I96" s="194"/>
      <c r="J96" s="194"/>
      <c r="K96" s="130"/>
      <c r="L96" s="261"/>
      <c r="M96" s="261"/>
      <c r="P96" s="261"/>
      <c r="Q96" s="261"/>
      <c r="R96" s="261"/>
      <c r="S96" s="261"/>
      <c r="T96" s="162"/>
      <c r="U96" s="162"/>
      <c r="V96" s="164"/>
      <c r="X96" s="130"/>
      <c r="Y96" s="164"/>
      <c r="Z96" s="164"/>
    </row>
    <row r="97" customFormat="false" ht="15.75" hidden="false" customHeight="false" outlineLevel="0" collapsed="false">
      <c r="B97" s="194"/>
      <c r="C97" s="194"/>
      <c r="D97" s="194"/>
      <c r="E97" s="194"/>
      <c r="F97" s="194"/>
      <c r="G97" s="194"/>
      <c r="I97" s="194"/>
      <c r="J97" s="194"/>
      <c r="K97" s="130"/>
      <c r="L97" s="261"/>
      <c r="M97" s="261"/>
      <c r="P97" s="261"/>
      <c r="Q97" s="261"/>
      <c r="R97" s="261"/>
      <c r="S97" s="261"/>
      <c r="T97" s="162"/>
      <c r="U97" s="162"/>
      <c r="V97" s="164"/>
      <c r="X97" s="130"/>
      <c r="Y97" s="164"/>
      <c r="Z97" s="164"/>
    </row>
    <row r="98" customFormat="false" ht="15.75" hidden="false" customHeight="false" outlineLevel="0" collapsed="false">
      <c r="P98" s="261"/>
      <c r="Q98" s="261"/>
      <c r="R98" s="261"/>
      <c r="S98" s="261"/>
      <c r="T98" s="162"/>
      <c r="U98" s="162"/>
      <c r="V98" s="164"/>
      <c r="X98" s="130"/>
      <c r="Y98" s="164"/>
      <c r="Z98" s="164"/>
    </row>
    <row r="99" customFormat="false" ht="15.75" hidden="false" customHeight="false" outlineLevel="0" collapsed="false">
      <c r="P99" s="261"/>
      <c r="Q99" s="261"/>
      <c r="R99" s="261"/>
      <c r="S99" s="261"/>
      <c r="T99" s="162"/>
      <c r="U99" s="162"/>
      <c r="V99" s="164"/>
      <c r="X99" s="130"/>
      <c r="Y99" s="164"/>
      <c r="Z99" s="164"/>
    </row>
    <row r="100" customFormat="false" ht="15.75" hidden="false" customHeight="false" outlineLevel="0" collapsed="false">
      <c r="P100" s="261"/>
      <c r="Q100" s="261"/>
      <c r="R100" s="261"/>
      <c r="S100" s="261"/>
      <c r="T100" s="162"/>
      <c r="U100" s="162"/>
      <c r="V100" s="164"/>
      <c r="X100" s="130"/>
      <c r="Y100" s="164"/>
      <c r="Z100" s="164"/>
    </row>
    <row r="101" customFormat="false" ht="15.75" hidden="false" customHeight="false" outlineLevel="0" collapsed="false">
      <c r="P101" s="261"/>
      <c r="Q101" s="261"/>
      <c r="R101" s="261"/>
      <c r="S101" s="261"/>
      <c r="T101" s="162"/>
      <c r="U101" s="162"/>
      <c r="V101" s="164"/>
      <c r="X101" s="130"/>
      <c r="Y101" s="164"/>
      <c r="Z101" s="164"/>
    </row>
    <row r="102" customFormat="false" ht="15.75" hidden="false" customHeight="false" outlineLevel="0" collapsed="false">
      <c r="P102" s="261"/>
      <c r="Q102" s="261"/>
      <c r="R102" s="261"/>
      <c r="S102" s="261"/>
      <c r="T102" s="162"/>
      <c r="U102" s="162"/>
      <c r="V102" s="164"/>
      <c r="X102" s="130"/>
      <c r="Y102" s="164"/>
      <c r="Z102" s="164"/>
    </row>
  </sheetData>
  <mergeCells count="21">
    <mergeCell ref="A3:G3"/>
    <mergeCell ref="I3:O3"/>
    <mergeCell ref="P3:V3"/>
    <mergeCell ref="X3:AB3"/>
    <mergeCell ref="A6:A10"/>
    <mergeCell ref="B6:G6"/>
    <mergeCell ref="K6:N6"/>
    <mergeCell ref="O6:O10"/>
    <mergeCell ref="P6:P10"/>
    <mergeCell ref="Q6:S6"/>
    <mergeCell ref="T6:V6"/>
    <mergeCell ref="X6:AA6"/>
    <mergeCell ref="AB6:AB10"/>
    <mergeCell ref="B7:G7"/>
    <mergeCell ref="K7:N7"/>
    <mergeCell ref="Q7:S7"/>
    <mergeCell ref="T7:V7"/>
    <mergeCell ref="X7:AA7"/>
    <mergeCell ref="Q8:S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33"/>
    <col collapsed="false" customWidth="true" hidden="false" outlineLevel="0" max="5" min="2" style="2" width="7.77"/>
    <col collapsed="false" customWidth="true" hidden="false" outlineLevel="0" max="6" min="6" style="260" width="7.77"/>
    <col collapsed="false" customWidth="true" hidden="false" outlineLevel="0" max="7" min="7" style="2" width="7.77"/>
    <col collapsed="false" customWidth="true" hidden="false" outlineLevel="0" max="8" min="8" style="2" width="4.66"/>
    <col collapsed="false" customWidth="true" hidden="false" outlineLevel="0" max="16" min="9" style="2" width="7.77"/>
    <col collapsed="false" customWidth="true" hidden="false" outlineLevel="0" max="17" min="17" style="1" width="10.33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535"/>
      <c r="G1" s="9"/>
      <c r="H1" s="9"/>
      <c r="I1" s="9"/>
      <c r="J1" s="9"/>
      <c r="K1" s="9"/>
      <c r="L1" s="9"/>
      <c r="M1" s="9"/>
      <c r="N1" s="9"/>
      <c r="O1" s="9"/>
      <c r="P1" s="9"/>
      <c r="Q1" s="15" t="s">
        <v>1</v>
      </c>
    </row>
    <row r="2" s="4" customFormat="true" ht="11.25" hidden="false" customHeight="true" outlineLevel="0" collapsed="false">
      <c r="A2" s="196"/>
      <c r="B2" s="17"/>
      <c r="C2" s="17"/>
      <c r="D2" s="17"/>
      <c r="E2" s="17"/>
      <c r="F2" s="440"/>
      <c r="G2" s="17"/>
      <c r="H2" s="17"/>
      <c r="I2" s="17"/>
      <c r="J2" s="17"/>
      <c r="K2" s="17"/>
      <c r="L2" s="17"/>
      <c r="M2" s="17"/>
      <c r="N2" s="17"/>
      <c r="O2" s="17"/>
      <c r="P2" s="17"/>
      <c r="Q2" s="16"/>
      <c r="AA2" s="11"/>
    </row>
    <row r="3" s="539" customFormat="true" ht="15.75" hidden="false" customHeight="true" outlineLevel="0" collapsed="false">
      <c r="A3" s="536"/>
      <c r="B3" s="232" t="s">
        <v>583</v>
      </c>
      <c r="C3" s="232"/>
      <c r="D3" s="232"/>
      <c r="E3" s="232"/>
      <c r="F3" s="232"/>
      <c r="G3" s="232"/>
      <c r="H3" s="537"/>
      <c r="I3" s="538" t="s">
        <v>584</v>
      </c>
      <c r="J3" s="538"/>
      <c r="K3" s="538"/>
      <c r="L3" s="538"/>
      <c r="M3" s="538"/>
      <c r="N3" s="538"/>
      <c r="O3" s="538"/>
      <c r="P3" s="538"/>
      <c r="Q3" s="538"/>
    </row>
    <row r="4" s="22" customFormat="true" ht="11.25" hidden="false" customHeight="true" outlineLevel="0" collapsed="false">
      <c r="A4" s="166"/>
      <c r="E4" s="537"/>
      <c r="F4" s="232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166"/>
    </row>
    <row r="5" s="4" customFormat="true" ht="12.75" hidden="false" customHeight="false" outlineLevel="0" collapsed="false">
      <c r="A5" s="29" t="s">
        <v>585</v>
      </c>
      <c r="B5" s="31"/>
      <c r="C5" s="31"/>
      <c r="D5" s="31"/>
      <c r="E5" s="31"/>
      <c r="F5" s="440"/>
      <c r="G5" s="31"/>
      <c r="H5" s="19"/>
      <c r="I5" s="31"/>
      <c r="J5" s="31"/>
      <c r="K5" s="31"/>
      <c r="L5" s="31"/>
      <c r="M5" s="31"/>
      <c r="N5" s="31"/>
      <c r="O5" s="31"/>
      <c r="P5" s="31"/>
      <c r="Q5" s="33" t="s">
        <v>586</v>
      </c>
    </row>
    <row r="6" s="4" customFormat="true" ht="3" hidden="false" customHeight="true" outlineLevel="0" collapsed="false">
      <c r="A6" s="27"/>
      <c r="B6" s="78"/>
      <c r="C6" s="27"/>
      <c r="D6" s="540"/>
      <c r="E6" s="541"/>
      <c r="F6" s="504"/>
      <c r="G6" s="504"/>
      <c r="H6" s="245"/>
      <c r="I6" s="504"/>
      <c r="J6" s="541"/>
      <c r="K6" s="540"/>
      <c r="L6" s="541"/>
      <c r="M6" s="540"/>
      <c r="N6" s="541"/>
      <c r="O6" s="540"/>
      <c r="P6" s="541"/>
      <c r="Q6" s="5"/>
    </row>
    <row r="7" s="548" customFormat="true" ht="15" hidden="false" customHeight="true" outlineLevel="0" collapsed="false">
      <c r="A7" s="542" t="s">
        <v>96</v>
      </c>
      <c r="B7" s="543" t="s">
        <v>587</v>
      </c>
      <c r="C7" s="543"/>
      <c r="D7" s="543" t="s">
        <v>588</v>
      </c>
      <c r="E7" s="543"/>
      <c r="F7" s="544" t="s">
        <v>589</v>
      </c>
      <c r="G7" s="544"/>
      <c r="H7" s="545"/>
      <c r="I7" s="546" t="s">
        <v>590</v>
      </c>
      <c r="J7" s="546"/>
      <c r="K7" s="543" t="s">
        <v>591</v>
      </c>
      <c r="L7" s="543"/>
      <c r="M7" s="543" t="s">
        <v>592</v>
      </c>
      <c r="N7" s="543"/>
      <c r="O7" s="543" t="s">
        <v>225</v>
      </c>
      <c r="P7" s="543"/>
      <c r="Q7" s="547" t="s">
        <v>22</v>
      </c>
    </row>
    <row r="8" s="548" customFormat="true" ht="38.25" hidden="false" customHeight="true" outlineLevel="0" collapsed="false">
      <c r="A8" s="542"/>
      <c r="B8" s="549" t="s">
        <v>593</v>
      </c>
      <c r="C8" s="549"/>
      <c r="D8" s="549" t="s">
        <v>594</v>
      </c>
      <c r="E8" s="549"/>
      <c r="F8" s="550" t="s">
        <v>595</v>
      </c>
      <c r="G8" s="550"/>
      <c r="H8" s="545"/>
      <c r="I8" s="551" t="s">
        <v>596</v>
      </c>
      <c r="J8" s="551"/>
      <c r="K8" s="549" t="s">
        <v>597</v>
      </c>
      <c r="L8" s="549"/>
      <c r="M8" s="549" t="s">
        <v>598</v>
      </c>
      <c r="N8" s="549"/>
      <c r="O8" s="549" t="s">
        <v>245</v>
      </c>
      <c r="P8" s="549"/>
      <c r="Q8" s="547"/>
    </row>
    <row r="9" s="557" customFormat="true" ht="15" hidden="false" customHeight="true" outlineLevel="0" collapsed="false">
      <c r="A9" s="552" t="s">
        <v>110</v>
      </c>
      <c r="B9" s="553" t="s">
        <v>599</v>
      </c>
      <c r="C9" s="553" t="s">
        <v>600</v>
      </c>
      <c r="D9" s="553" t="s">
        <v>601</v>
      </c>
      <c r="E9" s="553" t="s">
        <v>600</v>
      </c>
      <c r="F9" s="553" t="s">
        <v>602</v>
      </c>
      <c r="G9" s="554" t="s">
        <v>600</v>
      </c>
      <c r="H9" s="555"/>
      <c r="I9" s="556" t="s">
        <v>602</v>
      </c>
      <c r="J9" s="553" t="s">
        <v>600</v>
      </c>
      <c r="K9" s="553" t="s">
        <v>603</v>
      </c>
      <c r="L9" s="553" t="s">
        <v>600</v>
      </c>
      <c r="M9" s="553" t="s">
        <v>602</v>
      </c>
      <c r="N9" s="553" t="s">
        <v>600</v>
      </c>
      <c r="O9" s="553" t="s">
        <v>602</v>
      </c>
      <c r="P9" s="553" t="s">
        <v>600</v>
      </c>
      <c r="Q9" s="547"/>
    </row>
    <row r="10" s="557" customFormat="true" ht="15" hidden="false" customHeight="true" outlineLevel="0" collapsed="false">
      <c r="A10" s="552"/>
      <c r="B10" s="558" t="s">
        <v>604</v>
      </c>
      <c r="C10" s="558" t="s">
        <v>605</v>
      </c>
      <c r="D10" s="558"/>
      <c r="E10" s="558" t="s">
        <v>605</v>
      </c>
      <c r="F10" s="558" t="s">
        <v>604</v>
      </c>
      <c r="G10" s="559" t="s">
        <v>605</v>
      </c>
      <c r="H10" s="560"/>
      <c r="I10" s="561" t="s">
        <v>604</v>
      </c>
      <c r="J10" s="558" t="s">
        <v>605</v>
      </c>
      <c r="K10" s="558" t="s">
        <v>604</v>
      </c>
      <c r="L10" s="558" t="s">
        <v>605</v>
      </c>
      <c r="M10" s="558" t="s">
        <v>604</v>
      </c>
      <c r="N10" s="558" t="s">
        <v>605</v>
      </c>
      <c r="O10" s="558" t="s">
        <v>604</v>
      </c>
      <c r="P10" s="558" t="s">
        <v>605</v>
      </c>
      <c r="Q10" s="547"/>
    </row>
    <row r="11" s="4" customFormat="true" ht="15" hidden="true" customHeight="true" outlineLevel="0" collapsed="false">
      <c r="A11" s="27" t="s">
        <v>606</v>
      </c>
      <c r="B11" s="562"/>
      <c r="C11" s="562"/>
      <c r="D11" s="562"/>
      <c r="E11" s="562"/>
      <c r="F11" s="563"/>
      <c r="G11" s="562"/>
      <c r="H11" s="562"/>
      <c r="I11" s="562"/>
      <c r="J11" s="562"/>
      <c r="K11" s="562"/>
      <c r="L11" s="562"/>
      <c r="M11" s="562"/>
      <c r="N11" s="562"/>
      <c r="O11" s="562"/>
      <c r="P11" s="562"/>
      <c r="Q11" s="27" t="s">
        <v>606</v>
      </c>
    </row>
    <row r="12" s="4" customFormat="true" ht="15" hidden="true" customHeight="true" outlineLevel="0" collapsed="false">
      <c r="A12" s="27" t="s">
        <v>607</v>
      </c>
      <c r="B12" s="562"/>
      <c r="C12" s="562"/>
      <c r="D12" s="562"/>
      <c r="E12" s="562"/>
      <c r="F12" s="563"/>
      <c r="G12" s="562"/>
      <c r="H12" s="562"/>
      <c r="I12" s="562"/>
      <c r="J12" s="562"/>
      <c r="K12" s="562"/>
      <c r="L12" s="562"/>
      <c r="M12" s="562"/>
      <c r="N12" s="562"/>
      <c r="O12" s="562"/>
      <c r="P12" s="562"/>
      <c r="Q12" s="27" t="s">
        <v>607</v>
      </c>
    </row>
    <row r="13" s="4" customFormat="true" ht="15" hidden="true" customHeight="true" outlineLevel="0" collapsed="false">
      <c r="A13" s="27" t="s">
        <v>608</v>
      </c>
      <c r="B13" s="562"/>
      <c r="C13" s="562"/>
      <c r="D13" s="562"/>
      <c r="E13" s="562"/>
      <c r="F13" s="563"/>
      <c r="G13" s="562"/>
      <c r="H13" s="562"/>
      <c r="I13" s="562"/>
      <c r="J13" s="562"/>
      <c r="K13" s="562"/>
      <c r="L13" s="562"/>
      <c r="M13" s="562"/>
      <c r="N13" s="562"/>
      <c r="O13" s="562"/>
      <c r="P13" s="562"/>
      <c r="Q13" s="27" t="s">
        <v>608</v>
      </c>
    </row>
    <row r="14" s="4" customFormat="true" ht="15" hidden="true" customHeight="true" outlineLevel="0" collapsed="false">
      <c r="A14" s="27" t="s">
        <v>609</v>
      </c>
      <c r="B14" s="562"/>
      <c r="C14" s="562"/>
      <c r="D14" s="562"/>
      <c r="E14" s="562"/>
      <c r="F14" s="563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27" t="s">
        <v>609</v>
      </c>
    </row>
    <row r="15" s="4" customFormat="true" ht="15" hidden="true" customHeight="true" outlineLevel="0" collapsed="false">
      <c r="A15" s="27" t="s">
        <v>610</v>
      </c>
      <c r="B15" s="562"/>
      <c r="C15" s="562"/>
      <c r="D15" s="562"/>
      <c r="E15" s="562"/>
      <c r="F15" s="563"/>
      <c r="G15" s="562"/>
      <c r="H15" s="562"/>
      <c r="I15" s="562"/>
      <c r="J15" s="562"/>
      <c r="K15" s="562"/>
      <c r="L15" s="562"/>
      <c r="M15" s="562"/>
      <c r="N15" s="562"/>
      <c r="O15" s="562"/>
      <c r="P15" s="562"/>
      <c r="Q15" s="27" t="s">
        <v>610</v>
      </c>
    </row>
    <row r="16" s="4" customFormat="true" ht="15" hidden="true" customHeight="true" outlineLevel="0" collapsed="false">
      <c r="A16" s="27" t="s">
        <v>47</v>
      </c>
      <c r="B16" s="562"/>
      <c r="C16" s="562"/>
      <c r="D16" s="562"/>
      <c r="E16" s="562"/>
      <c r="F16" s="563"/>
      <c r="G16" s="562"/>
      <c r="H16" s="562"/>
      <c r="I16" s="562"/>
      <c r="J16" s="562"/>
      <c r="K16" s="562"/>
      <c r="L16" s="562"/>
      <c r="M16" s="562"/>
      <c r="N16" s="562"/>
      <c r="O16" s="562"/>
      <c r="P16" s="562"/>
      <c r="Q16" s="27" t="s">
        <v>47</v>
      </c>
    </row>
    <row r="17" s="4" customFormat="true" ht="15" hidden="true" customHeight="true" outlineLevel="0" collapsed="false">
      <c r="A17" s="27" t="s">
        <v>207</v>
      </c>
      <c r="B17" s="562"/>
      <c r="C17" s="562"/>
      <c r="D17" s="562"/>
      <c r="E17" s="562"/>
      <c r="F17" s="563"/>
      <c r="G17" s="564"/>
      <c r="H17" s="564"/>
      <c r="I17" s="562"/>
      <c r="J17" s="562"/>
      <c r="K17" s="562"/>
      <c r="L17" s="562"/>
      <c r="M17" s="562"/>
      <c r="N17" s="562"/>
      <c r="O17" s="562"/>
      <c r="P17" s="562"/>
      <c r="Q17" s="27" t="s">
        <v>207</v>
      </c>
    </row>
    <row r="18" s="4" customFormat="true" ht="18.75" hidden="true" customHeight="true" outlineLevel="0" collapsed="false">
      <c r="A18" s="27" t="n">
        <v>2002</v>
      </c>
      <c r="B18" s="565" t="s">
        <v>48</v>
      </c>
      <c r="C18" s="566" t="s">
        <v>48</v>
      </c>
      <c r="D18" s="566" t="s">
        <v>48</v>
      </c>
      <c r="E18" s="566" t="s">
        <v>48</v>
      </c>
      <c r="F18" s="566" t="s">
        <v>48</v>
      </c>
      <c r="G18" s="566" t="s">
        <v>48</v>
      </c>
      <c r="H18" s="566"/>
      <c r="I18" s="566" t="s">
        <v>48</v>
      </c>
      <c r="J18" s="566" t="s">
        <v>48</v>
      </c>
      <c r="K18" s="566" t="s">
        <v>48</v>
      </c>
      <c r="L18" s="566" t="s">
        <v>48</v>
      </c>
      <c r="M18" s="120" t="n">
        <v>0</v>
      </c>
      <c r="N18" s="120" t="n">
        <v>0</v>
      </c>
      <c r="O18" s="120" t="n">
        <v>0</v>
      </c>
      <c r="P18" s="120" t="n">
        <v>0</v>
      </c>
      <c r="Q18" s="78" t="n">
        <v>2002</v>
      </c>
    </row>
    <row r="19" s="4" customFormat="true" ht="17.25" hidden="false" customHeight="true" outlineLevel="0" collapsed="false">
      <c r="A19" s="27" t="n">
        <v>2003</v>
      </c>
      <c r="B19" s="567" t="s">
        <v>48</v>
      </c>
      <c r="C19" s="123" t="s">
        <v>48</v>
      </c>
      <c r="D19" s="123" t="s">
        <v>48</v>
      </c>
      <c r="E19" s="123" t="s">
        <v>48</v>
      </c>
      <c r="F19" s="123" t="s">
        <v>48</v>
      </c>
      <c r="G19" s="123" t="s">
        <v>48</v>
      </c>
      <c r="H19" s="123"/>
      <c r="I19" s="123" t="s">
        <v>48</v>
      </c>
      <c r="J19" s="123" t="s">
        <v>48</v>
      </c>
      <c r="K19" s="123" t="s">
        <v>48</v>
      </c>
      <c r="L19" s="123" t="s">
        <v>48</v>
      </c>
      <c r="M19" s="120" t="n">
        <v>0</v>
      </c>
      <c r="N19" s="120" t="n">
        <v>0</v>
      </c>
      <c r="O19" s="120" t="n">
        <v>0</v>
      </c>
      <c r="P19" s="120" t="n">
        <v>0</v>
      </c>
      <c r="Q19" s="78" t="n">
        <v>2003</v>
      </c>
    </row>
    <row r="20" s="4" customFormat="true" ht="15.75" hidden="false" customHeight="true" outlineLevel="0" collapsed="false">
      <c r="A20" s="27" t="n">
        <v>2004</v>
      </c>
      <c r="B20" s="567" t="s">
        <v>48</v>
      </c>
      <c r="C20" s="123" t="s">
        <v>48</v>
      </c>
      <c r="D20" s="123" t="s">
        <v>48</v>
      </c>
      <c r="E20" s="123" t="s">
        <v>48</v>
      </c>
      <c r="F20" s="123" t="s">
        <v>48</v>
      </c>
      <c r="G20" s="123" t="s">
        <v>48</v>
      </c>
      <c r="H20" s="123"/>
      <c r="I20" s="123" t="s">
        <v>48</v>
      </c>
      <c r="J20" s="123" t="s">
        <v>48</v>
      </c>
      <c r="K20" s="123" t="s">
        <v>48</v>
      </c>
      <c r="L20" s="123" t="s">
        <v>48</v>
      </c>
      <c r="M20" s="120" t="n">
        <v>0</v>
      </c>
      <c r="N20" s="120" t="n">
        <v>0</v>
      </c>
      <c r="O20" s="120" t="n">
        <v>0</v>
      </c>
      <c r="P20" s="120" t="n">
        <v>0</v>
      </c>
      <c r="Q20" s="78" t="n">
        <v>2004</v>
      </c>
    </row>
    <row r="21" s="4" customFormat="true" ht="14.25" hidden="false" customHeight="true" outlineLevel="0" collapsed="false">
      <c r="A21" s="27" t="n">
        <v>2005</v>
      </c>
      <c r="B21" s="567" t="s">
        <v>48</v>
      </c>
      <c r="C21" s="123" t="s">
        <v>48</v>
      </c>
      <c r="D21" s="123" t="s">
        <v>48</v>
      </c>
      <c r="E21" s="123" t="s">
        <v>48</v>
      </c>
      <c r="F21" s="123" t="s">
        <v>48</v>
      </c>
      <c r="G21" s="123" t="s">
        <v>48</v>
      </c>
      <c r="H21" s="123"/>
      <c r="I21" s="123" t="s">
        <v>48</v>
      </c>
      <c r="J21" s="123" t="s">
        <v>48</v>
      </c>
      <c r="K21" s="123" t="s">
        <v>48</v>
      </c>
      <c r="L21" s="123" t="s">
        <v>48</v>
      </c>
      <c r="M21" s="120" t="n">
        <v>0</v>
      </c>
      <c r="N21" s="120" t="n">
        <v>0</v>
      </c>
      <c r="O21" s="120" t="n">
        <v>0</v>
      </c>
      <c r="P21" s="120" t="n">
        <v>0</v>
      </c>
      <c r="Q21" s="78" t="n">
        <v>2005</v>
      </c>
    </row>
    <row r="22" s="4" customFormat="true" ht="23.1" hidden="false" customHeight="true" outlineLevel="0" collapsed="false">
      <c r="A22" s="27" t="n">
        <v>2006</v>
      </c>
      <c r="B22" s="568" t="n">
        <v>514</v>
      </c>
      <c r="C22" s="152" t="n">
        <v>12793</v>
      </c>
      <c r="D22" s="152" t="n">
        <v>5374</v>
      </c>
      <c r="E22" s="152" t="n">
        <v>2371</v>
      </c>
      <c r="F22" s="152" t="n">
        <v>1203</v>
      </c>
      <c r="G22" s="152" t="n">
        <v>1203</v>
      </c>
      <c r="H22" s="152"/>
      <c r="I22" s="152" t="n">
        <v>728</v>
      </c>
      <c r="J22" s="152" t="n">
        <v>364</v>
      </c>
      <c r="K22" s="152" t="n">
        <v>239</v>
      </c>
      <c r="L22" s="152" t="n">
        <v>12629</v>
      </c>
      <c r="M22" s="120" t="n">
        <v>0</v>
      </c>
      <c r="N22" s="120" t="n">
        <v>0</v>
      </c>
      <c r="O22" s="120" t="n">
        <v>0</v>
      </c>
      <c r="P22" s="120" t="n">
        <v>0</v>
      </c>
      <c r="Q22" s="78" t="n">
        <v>2006</v>
      </c>
    </row>
    <row r="23" s="188" customFormat="true" ht="23.1" hidden="true" customHeight="true" outlineLevel="0" collapsed="false">
      <c r="A23" s="89" t="s">
        <v>49</v>
      </c>
      <c r="B23" s="151" t="n">
        <v>15</v>
      </c>
      <c r="C23" s="151" t="n">
        <v>967</v>
      </c>
      <c r="D23" s="151" t="n">
        <v>261</v>
      </c>
      <c r="E23" s="151" t="n">
        <v>97</v>
      </c>
      <c r="F23" s="151" t="n">
        <v>75</v>
      </c>
      <c r="G23" s="151" t="n">
        <v>75</v>
      </c>
      <c r="H23" s="151"/>
      <c r="I23" s="151" t="n">
        <v>98</v>
      </c>
      <c r="J23" s="151" t="n">
        <v>76</v>
      </c>
      <c r="K23" s="151" t="n">
        <v>9</v>
      </c>
      <c r="L23" s="151" t="n">
        <v>414</v>
      </c>
      <c r="M23" s="120" t="n">
        <v>0</v>
      </c>
      <c r="N23" s="120" t="n">
        <v>0</v>
      </c>
      <c r="O23" s="120" t="n">
        <v>0</v>
      </c>
      <c r="P23" s="120" t="n">
        <v>0</v>
      </c>
      <c r="Q23" s="95" t="s">
        <v>50</v>
      </c>
    </row>
    <row r="24" s="188" customFormat="true" ht="23.1" hidden="true" customHeight="true" outlineLevel="0" collapsed="false">
      <c r="A24" s="89" t="s">
        <v>51</v>
      </c>
      <c r="B24" s="151" t="n">
        <v>15</v>
      </c>
      <c r="C24" s="151" t="n">
        <v>365</v>
      </c>
      <c r="D24" s="151" t="n">
        <v>272</v>
      </c>
      <c r="E24" s="151" t="n">
        <v>81</v>
      </c>
      <c r="F24" s="151" t="n">
        <v>31</v>
      </c>
      <c r="G24" s="151" t="n">
        <v>31</v>
      </c>
      <c r="H24" s="151"/>
      <c r="I24" s="151" t="s">
        <v>48</v>
      </c>
      <c r="J24" s="151" t="s">
        <v>48</v>
      </c>
      <c r="K24" s="151" t="n">
        <v>8</v>
      </c>
      <c r="L24" s="151" t="n">
        <v>362</v>
      </c>
      <c r="M24" s="120" t="n">
        <v>0</v>
      </c>
      <c r="N24" s="120" t="n">
        <v>0</v>
      </c>
      <c r="O24" s="120" t="n">
        <v>0</v>
      </c>
      <c r="P24" s="120" t="n">
        <v>0</v>
      </c>
      <c r="Q24" s="95" t="s">
        <v>52</v>
      </c>
    </row>
    <row r="25" s="188" customFormat="true" ht="23.1" hidden="true" customHeight="true" outlineLevel="0" collapsed="false">
      <c r="A25" s="89" t="s">
        <v>53</v>
      </c>
      <c r="B25" s="151" t="n">
        <v>14</v>
      </c>
      <c r="C25" s="151" t="n">
        <v>562</v>
      </c>
      <c r="D25" s="151" t="n">
        <v>302</v>
      </c>
      <c r="E25" s="151" t="n">
        <v>76</v>
      </c>
      <c r="F25" s="151" t="n">
        <v>38</v>
      </c>
      <c r="G25" s="151" t="n">
        <v>38</v>
      </c>
      <c r="H25" s="151"/>
      <c r="I25" s="151" t="s">
        <v>48</v>
      </c>
      <c r="J25" s="151" t="s">
        <v>48</v>
      </c>
      <c r="K25" s="151" t="n">
        <v>9</v>
      </c>
      <c r="L25" s="151" t="n">
        <v>321</v>
      </c>
      <c r="M25" s="120" t="n">
        <v>0</v>
      </c>
      <c r="N25" s="120" t="n">
        <v>0</v>
      </c>
      <c r="O25" s="120" t="n">
        <v>0</v>
      </c>
      <c r="P25" s="120" t="n">
        <v>0</v>
      </c>
      <c r="Q25" s="95" t="s">
        <v>54</v>
      </c>
    </row>
    <row r="26" s="188" customFormat="true" ht="23.1" hidden="true" customHeight="true" outlineLevel="0" collapsed="false">
      <c r="A26" s="89" t="s">
        <v>55</v>
      </c>
      <c r="B26" s="151" t="n">
        <v>9</v>
      </c>
      <c r="C26" s="151" t="n">
        <v>323</v>
      </c>
      <c r="D26" s="151" t="n">
        <v>447</v>
      </c>
      <c r="E26" s="151" t="n">
        <v>105</v>
      </c>
      <c r="F26" s="151" t="n">
        <v>35</v>
      </c>
      <c r="G26" s="151" t="n">
        <v>35</v>
      </c>
      <c r="H26" s="151"/>
      <c r="I26" s="151" t="s">
        <v>48</v>
      </c>
      <c r="J26" s="151" t="s">
        <v>48</v>
      </c>
      <c r="K26" s="151" t="n">
        <v>40</v>
      </c>
      <c r="L26" s="151" t="n">
        <v>318</v>
      </c>
      <c r="M26" s="120" t="n">
        <v>0</v>
      </c>
      <c r="N26" s="120" t="n">
        <v>0</v>
      </c>
      <c r="O26" s="120" t="n">
        <v>0</v>
      </c>
      <c r="P26" s="120" t="n">
        <v>0</v>
      </c>
      <c r="Q26" s="95" t="s">
        <v>56</v>
      </c>
    </row>
    <row r="27" s="188" customFormat="true" ht="23.1" hidden="true" customHeight="true" outlineLevel="0" collapsed="false">
      <c r="A27" s="89" t="s">
        <v>57</v>
      </c>
      <c r="B27" s="151" t="n">
        <v>18</v>
      </c>
      <c r="C27" s="151" t="n">
        <v>475</v>
      </c>
      <c r="D27" s="151" t="n">
        <v>198</v>
      </c>
      <c r="E27" s="151" t="n">
        <v>78</v>
      </c>
      <c r="F27" s="151" t="n">
        <v>33</v>
      </c>
      <c r="G27" s="151" t="n">
        <v>33</v>
      </c>
      <c r="H27" s="151"/>
      <c r="I27" s="151" t="n">
        <v>212</v>
      </c>
      <c r="J27" s="151" t="n">
        <v>79</v>
      </c>
      <c r="K27" s="151" t="n">
        <v>8</v>
      </c>
      <c r="L27" s="151" t="n">
        <v>410</v>
      </c>
      <c r="M27" s="120" t="n">
        <v>0</v>
      </c>
      <c r="N27" s="120" t="n">
        <v>0</v>
      </c>
      <c r="O27" s="120" t="n">
        <v>0</v>
      </c>
      <c r="P27" s="120" t="n">
        <v>0</v>
      </c>
      <c r="Q27" s="95" t="s">
        <v>58</v>
      </c>
    </row>
    <row r="28" s="188" customFormat="true" ht="23.1" hidden="true" customHeight="true" outlineLevel="0" collapsed="false">
      <c r="A28" s="89" t="s">
        <v>59</v>
      </c>
      <c r="B28" s="151" t="n">
        <v>182</v>
      </c>
      <c r="C28" s="151" t="n">
        <v>482</v>
      </c>
      <c r="D28" s="151" t="n">
        <v>321</v>
      </c>
      <c r="E28" s="151" t="n">
        <v>62</v>
      </c>
      <c r="F28" s="151" t="n">
        <v>37</v>
      </c>
      <c r="G28" s="151" t="n">
        <v>37</v>
      </c>
      <c r="H28" s="151"/>
      <c r="I28" s="151" t="n">
        <v>418</v>
      </c>
      <c r="J28" s="151" t="n">
        <v>209</v>
      </c>
      <c r="K28" s="151" t="n">
        <v>21</v>
      </c>
      <c r="L28" s="151" t="n">
        <v>302</v>
      </c>
      <c r="M28" s="120" t="n">
        <v>0</v>
      </c>
      <c r="N28" s="120" t="n">
        <v>0</v>
      </c>
      <c r="O28" s="120" t="n">
        <v>0</v>
      </c>
      <c r="P28" s="120" t="n">
        <v>0</v>
      </c>
      <c r="Q28" s="95" t="s">
        <v>60</v>
      </c>
    </row>
    <row r="29" s="188" customFormat="true" ht="23.1" hidden="true" customHeight="true" outlineLevel="0" collapsed="false">
      <c r="A29" s="89" t="s">
        <v>61</v>
      </c>
      <c r="B29" s="151" t="n">
        <v>18</v>
      </c>
      <c r="C29" s="151" t="n">
        <v>671</v>
      </c>
      <c r="D29" s="151" t="n">
        <v>302</v>
      </c>
      <c r="E29" s="151" t="n">
        <v>69</v>
      </c>
      <c r="F29" s="151" t="n">
        <v>34</v>
      </c>
      <c r="G29" s="151" t="n">
        <v>34</v>
      </c>
      <c r="H29" s="151"/>
      <c r="I29" s="151" t="s">
        <v>48</v>
      </c>
      <c r="J29" s="151" t="s">
        <v>48</v>
      </c>
      <c r="K29" s="151" t="n">
        <v>8</v>
      </c>
      <c r="L29" s="151" t="n">
        <v>269</v>
      </c>
      <c r="M29" s="120" t="n">
        <v>0</v>
      </c>
      <c r="N29" s="120" t="n">
        <v>0</v>
      </c>
      <c r="O29" s="120" t="n">
        <v>0</v>
      </c>
      <c r="P29" s="120" t="n">
        <v>0</v>
      </c>
      <c r="Q29" s="95" t="s">
        <v>62</v>
      </c>
    </row>
    <row r="30" s="188" customFormat="true" ht="23.1" hidden="true" customHeight="true" outlineLevel="0" collapsed="false">
      <c r="A30" s="89" t="s">
        <v>63</v>
      </c>
      <c r="B30" s="151" t="n">
        <v>19</v>
      </c>
      <c r="C30" s="151" t="n">
        <v>579</v>
      </c>
      <c r="D30" s="151" t="n">
        <v>156</v>
      </c>
      <c r="E30" s="151" t="n">
        <v>71</v>
      </c>
      <c r="F30" s="151" t="n">
        <v>32</v>
      </c>
      <c r="G30" s="151" t="n">
        <v>32</v>
      </c>
      <c r="H30" s="151"/>
      <c r="I30" s="151" t="s">
        <v>48</v>
      </c>
      <c r="J30" s="151" t="s">
        <v>48</v>
      </c>
      <c r="K30" s="151" t="n">
        <v>8</v>
      </c>
      <c r="L30" s="151" t="n">
        <v>321</v>
      </c>
      <c r="M30" s="120" t="n">
        <v>0</v>
      </c>
      <c r="N30" s="120" t="n">
        <v>0</v>
      </c>
      <c r="O30" s="120" t="n">
        <v>0</v>
      </c>
      <c r="P30" s="120" t="n">
        <v>0</v>
      </c>
      <c r="Q30" s="95" t="s">
        <v>64</v>
      </c>
    </row>
    <row r="31" s="188" customFormat="true" ht="23.1" hidden="true" customHeight="true" outlineLevel="0" collapsed="false">
      <c r="A31" s="89" t="s">
        <v>65</v>
      </c>
      <c r="B31" s="151" t="n">
        <v>25</v>
      </c>
      <c r="C31" s="151" t="n">
        <v>787</v>
      </c>
      <c r="D31" s="151" t="n">
        <v>146</v>
      </c>
      <c r="E31" s="151" t="n">
        <v>60</v>
      </c>
      <c r="F31" s="151" t="n">
        <v>32</v>
      </c>
      <c r="G31" s="151" t="n">
        <v>12</v>
      </c>
      <c r="H31" s="151"/>
      <c r="I31" s="151" t="s">
        <v>48</v>
      </c>
      <c r="J31" s="151" t="s">
        <v>48</v>
      </c>
      <c r="K31" s="151" t="n">
        <v>10</v>
      </c>
      <c r="L31" s="151" t="n">
        <v>341</v>
      </c>
      <c r="M31" s="120" t="n">
        <v>0</v>
      </c>
      <c r="N31" s="120" t="n">
        <v>0</v>
      </c>
      <c r="O31" s="120" t="n">
        <v>0</v>
      </c>
      <c r="P31" s="120" t="n">
        <v>0</v>
      </c>
      <c r="Q31" s="95" t="s">
        <v>66</v>
      </c>
    </row>
    <row r="32" s="188" customFormat="true" ht="23.1" hidden="true" customHeight="true" outlineLevel="0" collapsed="false">
      <c r="A32" s="89" t="s">
        <v>67</v>
      </c>
      <c r="B32" s="151" t="n">
        <v>17</v>
      </c>
      <c r="C32" s="151" t="n">
        <v>421</v>
      </c>
      <c r="D32" s="151" t="n">
        <v>125</v>
      </c>
      <c r="E32" s="151" t="n">
        <v>78</v>
      </c>
      <c r="F32" s="151" t="n">
        <v>36</v>
      </c>
      <c r="G32" s="151" t="n">
        <v>36</v>
      </c>
      <c r="H32" s="151"/>
      <c r="I32" s="151" t="s">
        <v>48</v>
      </c>
      <c r="J32" s="151" t="s">
        <v>48</v>
      </c>
      <c r="K32" s="151" t="n">
        <v>10</v>
      </c>
      <c r="L32" s="151" t="n">
        <v>269</v>
      </c>
      <c r="M32" s="120" t="n">
        <v>0</v>
      </c>
      <c r="N32" s="120" t="n">
        <v>0</v>
      </c>
      <c r="O32" s="120" t="n">
        <v>0</v>
      </c>
      <c r="P32" s="120" t="n">
        <v>0</v>
      </c>
      <c r="Q32" s="95" t="s">
        <v>68</v>
      </c>
    </row>
    <row r="33" s="188" customFormat="true" ht="23.1" hidden="true" customHeight="true" outlineLevel="0" collapsed="false">
      <c r="A33" s="89" t="s">
        <v>69</v>
      </c>
      <c r="B33" s="151" t="n">
        <v>18</v>
      </c>
      <c r="C33" s="151" t="n">
        <v>369</v>
      </c>
      <c r="D33" s="151" t="n">
        <v>212</v>
      </c>
      <c r="E33" s="151" t="n">
        <v>76</v>
      </c>
      <c r="F33" s="151" t="n">
        <v>41</v>
      </c>
      <c r="G33" s="151" t="n">
        <v>41</v>
      </c>
      <c r="H33" s="151"/>
      <c r="I33" s="151" t="s">
        <v>48</v>
      </c>
      <c r="J33" s="151" t="s">
        <v>48</v>
      </c>
      <c r="K33" s="151" t="n">
        <v>9</v>
      </c>
      <c r="L33" s="151" t="n">
        <v>285</v>
      </c>
      <c r="M33" s="120" t="n">
        <v>0</v>
      </c>
      <c r="N33" s="120" t="n">
        <v>0</v>
      </c>
      <c r="O33" s="120" t="n">
        <v>0</v>
      </c>
      <c r="P33" s="120" t="n">
        <v>0</v>
      </c>
      <c r="Q33" s="95" t="s">
        <v>70</v>
      </c>
    </row>
    <row r="34" s="188" customFormat="true" ht="23.1" hidden="true" customHeight="true" outlineLevel="0" collapsed="false">
      <c r="A34" s="89" t="s">
        <v>420</v>
      </c>
      <c r="B34" s="151" t="n">
        <v>32</v>
      </c>
      <c r="C34" s="151" t="n">
        <v>2230</v>
      </c>
      <c r="D34" s="151" t="n">
        <v>551</v>
      </c>
      <c r="E34" s="151" t="n">
        <v>307</v>
      </c>
      <c r="F34" s="151" t="n">
        <v>152</v>
      </c>
      <c r="G34" s="151" t="n">
        <v>152</v>
      </c>
      <c r="H34" s="151"/>
      <c r="I34" s="151" t="s">
        <v>48</v>
      </c>
      <c r="J34" s="151" t="s">
        <v>48</v>
      </c>
      <c r="K34" s="151" t="n">
        <v>20</v>
      </c>
      <c r="L34" s="151" t="n">
        <v>1952</v>
      </c>
      <c r="M34" s="120" t="n">
        <v>0</v>
      </c>
      <c r="N34" s="120" t="n">
        <v>0</v>
      </c>
      <c r="O34" s="120" t="n">
        <v>0</v>
      </c>
      <c r="P34" s="120" t="n">
        <v>0</v>
      </c>
      <c r="Q34" s="95" t="s">
        <v>72</v>
      </c>
    </row>
    <row r="35" s="188" customFormat="true" ht="23.1" hidden="true" customHeight="true" outlineLevel="0" collapsed="false">
      <c r="A35" s="89" t="s">
        <v>421</v>
      </c>
      <c r="B35" s="151" t="n">
        <v>26</v>
      </c>
      <c r="C35" s="151" t="n">
        <v>789</v>
      </c>
      <c r="D35" s="151" t="n">
        <v>552</v>
      </c>
      <c r="E35" s="151" t="n">
        <v>235</v>
      </c>
      <c r="F35" s="151" t="n">
        <v>156</v>
      </c>
      <c r="G35" s="151" t="n">
        <v>176</v>
      </c>
      <c r="H35" s="151"/>
      <c r="I35" s="151" t="s">
        <v>48</v>
      </c>
      <c r="J35" s="151" t="s">
        <v>48</v>
      </c>
      <c r="K35" s="151" t="n">
        <v>17</v>
      </c>
      <c r="L35" s="151" t="n">
        <v>1973</v>
      </c>
      <c r="M35" s="120" t="n">
        <v>0</v>
      </c>
      <c r="N35" s="120" t="n">
        <v>0</v>
      </c>
      <c r="O35" s="120" t="n">
        <v>0</v>
      </c>
      <c r="P35" s="120" t="n">
        <v>0</v>
      </c>
      <c r="Q35" s="95" t="s">
        <v>74</v>
      </c>
    </row>
    <row r="36" s="188" customFormat="true" ht="23.1" hidden="true" customHeight="true" outlineLevel="0" collapsed="false">
      <c r="A36" s="89" t="s">
        <v>422</v>
      </c>
      <c r="B36" s="151" t="n">
        <v>23</v>
      </c>
      <c r="C36" s="151" t="n">
        <v>992</v>
      </c>
      <c r="D36" s="151" t="n">
        <v>520</v>
      </c>
      <c r="E36" s="151" t="n">
        <v>374</v>
      </c>
      <c r="F36" s="151" t="n">
        <v>159</v>
      </c>
      <c r="G36" s="151" t="n">
        <v>159</v>
      </c>
      <c r="H36" s="151"/>
      <c r="I36" s="151" t="s">
        <v>48</v>
      </c>
      <c r="J36" s="151" t="s">
        <v>48</v>
      </c>
      <c r="K36" s="151" t="n">
        <v>23</v>
      </c>
      <c r="L36" s="151" t="n">
        <v>1027</v>
      </c>
      <c r="M36" s="120" t="n">
        <v>0</v>
      </c>
      <c r="N36" s="120" t="n">
        <v>0</v>
      </c>
      <c r="O36" s="120" t="n">
        <v>0</v>
      </c>
      <c r="P36" s="120" t="n">
        <v>0</v>
      </c>
      <c r="Q36" s="95" t="s">
        <v>76</v>
      </c>
    </row>
    <row r="37" s="188" customFormat="true" ht="23.1" hidden="true" customHeight="true" outlineLevel="0" collapsed="false">
      <c r="A37" s="89" t="s">
        <v>423</v>
      </c>
      <c r="B37" s="151" t="n">
        <v>51</v>
      </c>
      <c r="C37" s="151" t="n">
        <v>1909</v>
      </c>
      <c r="D37" s="151" t="n">
        <v>597</v>
      </c>
      <c r="E37" s="151" t="n">
        <v>401</v>
      </c>
      <c r="F37" s="151" t="n">
        <v>162</v>
      </c>
      <c r="G37" s="151" t="n">
        <v>162</v>
      </c>
      <c r="H37" s="151"/>
      <c r="I37" s="151" t="s">
        <v>48</v>
      </c>
      <c r="J37" s="151" t="s">
        <v>48</v>
      </c>
      <c r="K37" s="151" t="n">
        <v>24</v>
      </c>
      <c r="L37" s="151" t="n">
        <v>2562</v>
      </c>
      <c r="M37" s="120" t="n">
        <v>0</v>
      </c>
      <c r="N37" s="120" t="n">
        <v>0</v>
      </c>
      <c r="O37" s="120" t="n">
        <v>0</v>
      </c>
      <c r="P37" s="120" t="n">
        <v>0</v>
      </c>
      <c r="Q37" s="95" t="s">
        <v>78</v>
      </c>
    </row>
    <row r="38" s="188" customFormat="true" ht="23.1" hidden="true" customHeight="true" outlineLevel="0" collapsed="false">
      <c r="A38" s="89" t="s">
        <v>424</v>
      </c>
      <c r="B38" s="151" t="n">
        <v>32</v>
      </c>
      <c r="C38" s="151" t="n">
        <v>872</v>
      </c>
      <c r="D38" s="151" t="n">
        <v>412</v>
      </c>
      <c r="E38" s="151" t="n">
        <v>201</v>
      </c>
      <c r="F38" s="151" t="n">
        <v>150</v>
      </c>
      <c r="G38" s="151" t="n">
        <v>150</v>
      </c>
      <c r="H38" s="151"/>
      <c r="I38" s="151" t="s">
        <v>48</v>
      </c>
      <c r="J38" s="151" t="s">
        <v>48</v>
      </c>
      <c r="K38" s="151" t="n">
        <v>15</v>
      </c>
      <c r="L38" s="151" t="n">
        <v>1503</v>
      </c>
      <c r="M38" s="120" t="n">
        <v>0</v>
      </c>
      <c r="N38" s="120" t="n">
        <v>0</v>
      </c>
      <c r="O38" s="120" t="n">
        <v>0</v>
      </c>
      <c r="P38" s="120" t="n">
        <v>0</v>
      </c>
      <c r="Q38" s="95" t="s">
        <v>80</v>
      </c>
    </row>
    <row r="39" s="4" customFormat="true" ht="21.95" hidden="false" customHeight="true" outlineLevel="0" collapsed="false">
      <c r="A39" s="27" t="n">
        <v>2007</v>
      </c>
      <c r="B39" s="568" t="n">
        <f aca="false">SUM(B40:B55)</f>
        <v>335</v>
      </c>
      <c r="C39" s="152" t="n">
        <f aca="false">SUM(C40:C55)</f>
        <v>11162</v>
      </c>
      <c r="D39" s="152" t="n">
        <f aca="false">SUM(D40:D55)</f>
        <v>4309</v>
      </c>
      <c r="E39" s="152" t="n">
        <f aca="false">SUM(E40:E55)</f>
        <v>2240</v>
      </c>
      <c r="F39" s="152" t="n">
        <f aca="false">SUM(F40:F55)</f>
        <v>630</v>
      </c>
      <c r="G39" s="152" t="n">
        <f aca="false">SUM(G40:G55)</f>
        <v>630</v>
      </c>
      <c r="H39" s="152"/>
      <c r="I39" s="152" t="n">
        <f aca="false">SUM(I40:I55)</f>
        <v>737</v>
      </c>
      <c r="J39" s="152" t="n">
        <f aca="false">SUM(J40:J55)</f>
        <v>543</v>
      </c>
      <c r="K39" s="152" t="n">
        <f aca="false">SUM(K40:K55)</f>
        <v>59</v>
      </c>
      <c r="L39" s="152" t="n">
        <f aca="false">SUM(L40:L55)</f>
        <v>16460</v>
      </c>
      <c r="M39" s="152" t="n">
        <f aca="false">SUM(M40:M55)</f>
        <v>409</v>
      </c>
      <c r="N39" s="152" t="n">
        <f aca="false">SUM(N40:N55)</f>
        <v>4720</v>
      </c>
      <c r="O39" s="152" t="n">
        <f aca="false">SUM(O40:O55)</f>
        <v>8675</v>
      </c>
      <c r="P39" s="344" t="n">
        <f aca="false">SUM(P40:P55)</f>
        <v>7225</v>
      </c>
      <c r="Q39" s="78" t="n">
        <v>2007</v>
      </c>
    </row>
    <row r="40" s="188" customFormat="true" ht="21.95" hidden="true" customHeight="true" outlineLevel="0" collapsed="false">
      <c r="A40" s="89" t="s">
        <v>49</v>
      </c>
      <c r="B40" s="569" t="n">
        <v>12</v>
      </c>
      <c r="C40" s="569" t="n">
        <v>594</v>
      </c>
      <c r="D40" s="569" t="n">
        <v>333</v>
      </c>
      <c r="E40" s="569" t="n">
        <v>99</v>
      </c>
      <c r="F40" s="569" t="n">
        <v>32</v>
      </c>
      <c r="G40" s="569" t="n">
        <v>32</v>
      </c>
      <c r="H40" s="569"/>
      <c r="I40" s="569" t="n">
        <v>22</v>
      </c>
      <c r="J40" s="569" t="n">
        <v>12</v>
      </c>
      <c r="K40" s="569" t="n">
        <v>12</v>
      </c>
      <c r="L40" s="569" t="n">
        <v>716</v>
      </c>
      <c r="M40" s="120" t="n">
        <v>12</v>
      </c>
      <c r="N40" s="120" t="n">
        <v>594</v>
      </c>
      <c r="O40" s="120" t="n">
        <v>540</v>
      </c>
      <c r="P40" s="120" t="n">
        <v>451</v>
      </c>
      <c r="Q40" s="107" t="s">
        <v>82</v>
      </c>
    </row>
    <row r="41" s="188" customFormat="true" ht="21.95" hidden="true" customHeight="true" outlineLevel="0" collapsed="false">
      <c r="A41" s="89" t="s">
        <v>51</v>
      </c>
      <c r="B41" s="569" t="n">
        <v>8</v>
      </c>
      <c r="C41" s="569" t="n">
        <v>601</v>
      </c>
      <c r="D41" s="569" t="n">
        <v>91</v>
      </c>
      <c r="E41" s="569" t="n">
        <v>94</v>
      </c>
      <c r="F41" s="569" t="n">
        <v>30</v>
      </c>
      <c r="G41" s="569" t="n">
        <v>30</v>
      </c>
      <c r="H41" s="569"/>
      <c r="I41" s="569" t="n">
        <v>16</v>
      </c>
      <c r="J41" s="569" t="n">
        <v>9</v>
      </c>
      <c r="K41" s="569" t="n">
        <v>2</v>
      </c>
      <c r="L41" s="569" t="n">
        <v>70</v>
      </c>
      <c r="M41" s="120" t="n">
        <v>2</v>
      </c>
      <c r="N41" s="120" t="n">
        <v>69</v>
      </c>
      <c r="O41" s="120" t="n">
        <v>499</v>
      </c>
      <c r="P41" s="120" t="n">
        <v>450</v>
      </c>
      <c r="Q41" s="95" t="s">
        <v>52</v>
      </c>
    </row>
    <row r="42" s="188" customFormat="true" ht="21.95" hidden="true" customHeight="true" outlineLevel="0" collapsed="false">
      <c r="A42" s="89" t="s">
        <v>53</v>
      </c>
      <c r="B42" s="569" t="n">
        <v>10</v>
      </c>
      <c r="C42" s="569" t="n">
        <v>696</v>
      </c>
      <c r="D42" s="569" t="n">
        <v>82</v>
      </c>
      <c r="E42" s="569" t="n">
        <v>52</v>
      </c>
      <c r="F42" s="569" t="n">
        <v>72</v>
      </c>
      <c r="G42" s="569" t="n">
        <v>72</v>
      </c>
      <c r="H42" s="569"/>
      <c r="I42" s="569" t="n">
        <v>12</v>
      </c>
      <c r="J42" s="569" t="n">
        <v>8</v>
      </c>
      <c r="K42" s="569" t="n">
        <v>2</v>
      </c>
      <c r="L42" s="569" t="n">
        <v>137</v>
      </c>
      <c r="M42" s="120" t="n">
        <v>2</v>
      </c>
      <c r="N42" s="120" t="n">
        <v>40</v>
      </c>
      <c r="O42" s="120" t="n">
        <v>489</v>
      </c>
      <c r="P42" s="120" t="n">
        <v>448</v>
      </c>
      <c r="Q42" s="95" t="s">
        <v>54</v>
      </c>
    </row>
    <row r="43" s="188" customFormat="true" ht="21.95" hidden="true" customHeight="true" outlineLevel="0" collapsed="false">
      <c r="A43" s="89" t="s">
        <v>55</v>
      </c>
      <c r="B43" s="569" t="n">
        <v>13</v>
      </c>
      <c r="C43" s="569" t="n">
        <v>495</v>
      </c>
      <c r="D43" s="569" t="n">
        <v>363</v>
      </c>
      <c r="E43" s="569" t="n">
        <v>94</v>
      </c>
      <c r="F43" s="569" t="n">
        <v>24</v>
      </c>
      <c r="G43" s="569" t="n">
        <v>24</v>
      </c>
      <c r="H43" s="569"/>
      <c r="I43" s="569" t="n">
        <v>21</v>
      </c>
      <c r="J43" s="569" t="n">
        <v>102</v>
      </c>
      <c r="K43" s="569" t="n">
        <v>12</v>
      </c>
      <c r="L43" s="569" t="n">
        <v>658</v>
      </c>
      <c r="M43" s="120" t="n">
        <v>3</v>
      </c>
      <c r="N43" s="120" t="n">
        <v>90</v>
      </c>
      <c r="O43" s="120" t="n">
        <v>501</v>
      </c>
      <c r="P43" s="120" t="n">
        <v>421</v>
      </c>
      <c r="Q43" s="95" t="s">
        <v>56</v>
      </c>
    </row>
    <row r="44" s="188" customFormat="true" ht="21.95" hidden="true" customHeight="true" outlineLevel="0" collapsed="false">
      <c r="A44" s="89" t="s">
        <v>57</v>
      </c>
      <c r="B44" s="569" t="n">
        <v>14</v>
      </c>
      <c r="C44" s="569" t="n">
        <v>499</v>
      </c>
      <c r="D44" s="569" t="n">
        <v>155</v>
      </c>
      <c r="E44" s="569" t="n">
        <v>93</v>
      </c>
      <c r="F44" s="569" t="n">
        <v>26</v>
      </c>
      <c r="G44" s="569" t="n">
        <v>26</v>
      </c>
      <c r="H44" s="569"/>
      <c r="I44" s="569" t="n">
        <v>11</v>
      </c>
      <c r="J44" s="569" t="n">
        <v>15</v>
      </c>
      <c r="K44" s="569" t="n">
        <v>4</v>
      </c>
      <c r="L44" s="569" t="n">
        <v>319</v>
      </c>
      <c r="M44" s="120" t="n">
        <v>4</v>
      </c>
      <c r="N44" s="120" t="n">
        <v>319</v>
      </c>
      <c r="O44" s="120" t="n">
        <v>526</v>
      </c>
      <c r="P44" s="120" t="n">
        <v>392</v>
      </c>
      <c r="Q44" s="95" t="s">
        <v>58</v>
      </c>
    </row>
    <row r="45" s="188" customFormat="true" ht="21.95" hidden="true" customHeight="true" outlineLevel="0" collapsed="false">
      <c r="A45" s="89" t="s">
        <v>59</v>
      </c>
      <c r="B45" s="569" t="n">
        <v>133</v>
      </c>
      <c r="C45" s="569" t="n">
        <v>543</v>
      </c>
      <c r="D45" s="569" t="n">
        <v>68</v>
      </c>
      <c r="E45" s="569" t="n">
        <v>49</v>
      </c>
      <c r="F45" s="569" t="n">
        <v>38</v>
      </c>
      <c r="G45" s="569" t="n">
        <v>38</v>
      </c>
      <c r="H45" s="569"/>
      <c r="I45" s="569" t="n">
        <v>441</v>
      </c>
      <c r="J45" s="569" t="n">
        <v>219</v>
      </c>
      <c r="K45" s="569" t="n">
        <v>12</v>
      </c>
      <c r="L45" s="569" t="n">
        <v>325</v>
      </c>
      <c r="M45" s="120" t="n">
        <v>372</v>
      </c>
      <c r="N45" s="120" t="n">
        <v>381</v>
      </c>
      <c r="O45" s="120" t="n">
        <v>492</v>
      </c>
      <c r="P45" s="120" t="n">
        <v>402</v>
      </c>
      <c r="Q45" s="95" t="s">
        <v>60</v>
      </c>
    </row>
    <row r="46" s="188" customFormat="true" ht="21.95" hidden="true" customHeight="true" outlineLevel="0" collapsed="false">
      <c r="A46" s="89" t="s">
        <v>61</v>
      </c>
      <c r="B46" s="569" t="n">
        <v>10</v>
      </c>
      <c r="C46" s="569" t="n">
        <v>499</v>
      </c>
      <c r="D46" s="569" t="n">
        <v>86</v>
      </c>
      <c r="E46" s="569" t="n">
        <v>36</v>
      </c>
      <c r="F46" s="569" t="n">
        <v>53</v>
      </c>
      <c r="G46" s="569" t="n">
        <v>53</v>
      </c>
      <c r="H46" s="569"/>
      <c r="I46" s="569" t="n">
        <v>16</v>
      </c>
      <c r="J46" s="569" t="n">
        <v>6</v>
      </c>
      <c r="K46" s="569" t="n">
        <v>1</v>
      </c>
      <c r="L46" s="569" t="n">
        <v>192</v>
      </c>
      <c r="M46" s="120" t="n">
        <v>1</v>
      </c>
      <c r="N46" s="120" t="n">
        <v>86</v>
      </c>
      <c r="O46" s="120" t="n">
        <v>501</v>
      </c>
      <c r="P46" s="120" t="n">
        <v>357</v>
      </c>
      <c r="Q46" s="95" t="s">
        <v>62</v>
      </c>
    </row>
    <row r="47" s="188" customFormat="true" ht="21.95" hidden="true" customHeight="true" outlineLevel="0" collapsed="false">
      <c r="A47" s="89" t="s">
        <v>63</v>
      </c>
      <c r="B47" s="569" t="n">
        <v>10</v>
      </c>
      <c r="C47" s="569" t="n">
        <v>601</v>
      </c>
      <c r="D47" s="569" t="n">
        <v>84</v>
      </c>
      <c r="E47" s="569" t="n">
        <v>42</v>
      </c>
      <c r="F47" s="569" t="n">
        <v>51</v>
      </c>
      <c r="G47" s="569" t="n">
        <v>51</v>
      </c>
      <c r="H47" s="569"/>
      <c r="I47" s="569" t="n">
        <v>17</v>
      </c>
      <c r="J47" s="569" t="n">
        <v>11</v>
      </c>
      <c r="K47" s="569" t="n">
        <v>2</v>
      </c>
      <c r="L47" s="569" t="n">
        <v>119</v>
      </c>
      <c r="M47" s="120" t="n">
        <v>2</v>
      </c>
      <c r="N47" s="120" t="n">
        <v>105</v>
      </c>
      <c r="O47" s="120" t="n">
        <v>492</v>
      </c>
      <c r="P47" s="120" t="n">
        <v>356</v>
      </c>
      <c r="Q47" s="95" t="s">
        <v>64</v>
      </c>
    </row>
    <row r="48" s="188" customFormat="true" ht="21.95" hidden="true" customHeight="true" outlineLevel="0" collapsed="false">
      <c r="A48" s="89" t="s">
        <v>65</v>
      </c>
      <c r="B48" s="569" t="n">
        <v>7</v>
      </c>
      <c r="C48" s="569" t="n">
        <v>666</v>
      </c>
      <c r="D48" s="569" t="n">
        <v>117</v>
      </c>
      <c r="E48" s="569" t="n">
        <v>57</v>
      </c>
      <c r="F48" s="569" t="n">
        <v>39</v>
      </c>
      <c r="G48" s="569" t="n">
        <v>39</v>
      </c>
      <c r="H48" s="569"/>
      <c r="I48" s="569" t="n">
        <v>12</v>
      </c>
      <c r="J48" s="569" t="n">
        <v>12</v>
      </c>
      <c r="K48" s="569" t="n">
        <v>2</v>
      </c>
      <c r="L48" s="569" t="n">
        <v>506</v>
      </c>
      <c r="M48" s="120" t="n">
        <v>1</v>
      </c>
      <c r="N48" s="120" t="n">
        <v>30</v>
      </c>
      <c r="O48" s="120" t="n">
        <v>508</v>
      </c>
      <c r="P48" s="120" t="n">
        <v>359</v>
      </c>
      <c r="Q48" s="95" t="s">
        <v>66</v>
      </c>
    </row>
    <row r="49" s="188" customFormat="true" ht="21.95" hidden="true" customHeight="true" outlineLevel="0" collapsed="false">
      <c r="A49" s="89" t="s">
        <v>67</v>
      </c>
      <c r="B49" s="569" t="n">
        <v>7</v>
      </c>
      <c r="C49" s="569" t="n">
        <v>512</v>
      </c>
      <c r="D49" s="569" t="n">
        <v>91</v>
      </c>
      <c r="E49" s="569" t="n">
        <v>67</v>
      </c>
      <c r="F49" s="569" t="n">
        <v>53</v>
      </c>
      <c r="G49" s="569" t="n">
        <v>53</v>
      </c>
      <c r="H49" s="569"/>
      <c r="I49" s="569" t="n">
        <v>10</v>
      </c>
      <c r="J49" s="569" t="n">
        <v>9</v>
      </c>
      <c r="K49" s="569" t="n">
        <v>1</v>
      </c>
      <c r="L49" s="569" t="n">
        <v>88</v>
      </c>
      <c r="M49" s="120" t="n">
        <v>2</v>
      </c>
      <c r="N49" s="120" t="n">
        <v>35</v>
      </c>
      <c r="O49" s="120" t="n">
        <v>506</v>
      </c>
      <c r="P49" s="120" t="n">
        <v>358</v>
      </c>
      <c r="Q49" s="95" t="s">
        <v>68</v>
      </c>
    </row>
    <row r="50" s="188" customFormat="true" ht="21.95" hidden="true" customHeight="true" outlineLevel="0" collapsed="false">
      <c r="A50" s="89" t="s">
        <v>69</v>
      </c>
      <c r="B50" s="569" t="n">
        <v>8</v>
      </c>
      <c r="C50" s="569" t="n">
        <v>652</v>
      </c>
      <c r="D50" s="569" t="n">
        <v>92</v>
      </c>
      <c r="E50" s="569" t="n">
        <v>101</v>
      </c>
      <c r="F50" s="569" t="n">
        <v>37</v>
      </c>
      <c r="G50" s="569" t="n">
        <v>37</v>
      </c>
      <c r="H50" s="569"/>
      <c r="I50" s="569" t="n">
        <v>14</v>
      </c>
      <c r="J50" s="569" t="n">
        <v>14</v>
      </c>
      <c r="K50" s="569" t="n">
        <v>1</v>
      </c>
      <c r="L50" s="569" t="n">
        <v>164</v>
      </c>
      <c r="M50" s="120" t="n">
        <v>1</v>
      </c>
      <c r="N50" s="120" t="n">
        <v>25</v>
      </c>
      <c r="O50" s="120" t="n">
        <v>503</v>
      </c>
      <c r="P50" s="120" t="n">
        <v>601</v>
      </c>
      <c r="Q50" s="95" t="s">
        <v>70</v>
      </c>
    </row>
    <row r="51" s="188" customFormat="true" ht="21.95" hidden="true" customHeight="true" outlineLevel="0" collapsed="false">
      <c r="A51" s="89" t="s">
        <v>420</v>
      </c>
      <c r="B51" s="569" t="n">
        <v>22</v>
      </c>
      <c r="C51" s="569" t="n">
        <v>976</v>
      </c>
      <c r="D51" s="569" t="n">
        <v>672</v>
      </c>
      <c r="E51" s="569" t="n">
        <v>376</v>
      </c>
      <c r="F51" s="569" t="n">
        <v>39</v>
      </c>
      <c r="G51" s="569" t="n">
        <v>39</v>
      </c>
      <c r="H51" s="569"/>
      <c r="I51" s="569" t="n">
        <v>35</v>
      </c>
      <c r="J51" s="569" t="n">
        <v>30</v>
      </c>
      <c r="K51" s="569" t="n">
        <v>3</v>
      </c>
      <c r="L51" s="569" t="n">
        <v>4845</v>
      </c>
      <c r="M51" s="120" t="n">
        <v>2</v>
      </c>
      <c r="N51" s="120" t="n">
        <v>730</v>
      </c>
      <c r="O51" s="120" t="n">
        <v>508</v>
      </c>
      <c r="P51" s="120" t="n">
        <v>563</v>
      </c>
      <c r="Q51" s="95" t="s">
        <v>72</v>
      </c>
    </row>
    <row r="52" s="188" customFormat="true" ht="21.95" hidden="true" customHeight="true" outlineLevel="0" collapsed="false">
      <c r="A52" s="89" t="s">
        <v>421</v>
      </c>
      <c r="B52" s="569" t="n">
        <v>15</v>
      </c>
      <c r="C52" s="569" t="n">
        <v>1012</v>
      </c>
      <c r="D52" s="569" t="n">
        <v>501</v>
      </c>
      <c r="E52" s="569" t="n">
        <v>371</v>
      </c>
      <c r="F52" s="569" t="n">
        <v>38</v>
      </c>
      <c r="G52" s="569" t="n">
        <v>38</v>
      </c>
      <c r="H52" s="569"/>
      <c r="I52" s="569" t="n">
        <v>41</v>
      </c>
      <c r="J52" s="569" t="n">
        <v>38</v>
      </c>
      <c r="K52" s="569" t="n">
        <v>1</v>
      </c>
      <c r="L52" s="569" t="n">
        <v>1060</v>
      </c>
      <c r="M52" s="120" t="n">
        <v>1</v>
      </c>
      <c r="N52" s="120" t="n">
        <v>850</v>
      </c>
      <c r="O52" s="120" t="n">
        <v>712</v>
      </c>
      <c r="P52" s="120" t="n">
        <v>562</v>
      </c>
      <c r="Q52" s="95" t="s">
        <v>74</v>
      </c>
    </row>
    <row r="53" s="188" customFormat="true" ht="21.95" hidden="true" customHeight="true" outlineLevel="0" collapsed="false">
      <c r="A53" s="89" t="s">
        <v>422</v>
      </c>
      <c r="B53" s="569" t="n">
        <v>20</v>
      </c>
      <c r="C53" s="569" t="n">
        <v>913</v>
      </c>
      <c r="D53" s="569" t="n">
        <v>562</v>
      </c>
      <c r="E53" s="569" t="n">
        <v>206</v>
      </c>
      <c r="F53" s="569" t="n">
        <v>29</v>
      </c>
      <c r="G53" s="569" t="n">
        <v>29</v>
      </c>
      <c r="H53" s="569"/>
      <c r="I53" s="569" t="n">
        <v>31</v>
      </c>
      <c r="J53" s="569" t="n">
        <v>29</v>
      </c>
      <c r="K53" s="569" t="n">
        <v>2</v>
      </c>
      <c r="L53" s="569" t="n">
        <v>3164</v>
      </c>
      <c r="M53" s="120" t="n">
        <v>1</v>
      </c>
      <c r="N53" s="120" t="n">
        <v>740</v>
      </c>
      <c r="O53" s="120" t="n">
        <v>698</v>
      </c>
      <c r="P53" s="120" t="n">
        <v>542</v>
      </c>
      <c r="Q53" s="95" t="s">
        <v>76</v>
      </c>
    </row>
    <row r="54" s="188" customFormat="true" ht="21.95" hidden="true" customHeight="true" outlineLevel="0" collapsed="false">
      <c r="A54" s="89" t="s">
        <v>423</v>
      </c>
      <c r="B54" s="569" t="n">
        <v>28</v>
      </c>
      <c r="C54" s="569" t="n">
        <v>1002</v>
      </c>
      <c r="D54" s="569" t="n">
        <v>601</v>
      </c>
      <c r="E54" s="569" t="n">
        <v>301</v>
      </c>
      <c r="F54" s="569" t="n">
        <v>37</v>
      </c>
      <c r="G54" s="569" t="n">
        <v>37</v>
      </c>
      <c r="H54" s="569"/>
      <c r="I54" s="569" t="n">
        <v>28</v>
      </c>
      <c r="J54" s="569" t="n">
        <v>19</v>
      </c>
      <c r="K54" s="569" t="n">
        <v>1</v>
      </c>
      <c r="L54" s="569" t="n">
        <v>3097</v>
      </c>
      <c r="M54" s="120" t="n">
        <v>2</v>
      </c>
      <c r="N54" s="120" t="n">
        <v>596</v>
      </c>
      <c r="O54" s="120" t="n">
        <v>701</v>
      </c>
      <c r="P54" s="120" t="n">
        <v>601</v>
      </c>
      <c r="Q54" s="95" t="s">
        <v>78</v>
      </c>
    </row>
    <row r="55" s="188" customFormat="true" ht="21.95" hidden="true" customHeight="true" outlineLevel="0" collapsed="false">
      <c r="A55" s="89" t="s">
        <v>424</v>
      </c>
      <c r="B55" s="569" t="n">
        <v>18</v>
      </c>
      <c r="C55" s="569" t="n">
        <v>901</v>
      </c>
      <c r="D55" s="569" t="n">
        <v>411</v>
      </c>
      <c r="E55" s="569" t="n">
        <v>202</v>
      </c>
      <c r="F55" s="569" t="n">
        <v>32</v>
      </c>
      <c r="G55" s="569" t="n">
        <v>32</v>
      </c>
      <c r="H55" s="569"/>
      <c r="I55" s="569" t="n">
        <v>10</v>
      </c>
      <c r="J55" s="569" t="n">
        <v>10</v>
      </c>
      <c r="K55" s="569" t="n">
        <v>1</v>
      </c>
      <c r="L55" s="569" t="n">
        <v>1000</v>
      </c>
      <c r="M55" s="120" t="n">
        <v>1</v>
      </c>
      <c r="N55" s="120" t="n">
        <v>30</v>
      </c>
      <c r="O55" s="120" t="n">
        <v>499</v>
      </c>
      <c r="P55" s="120" t="n">
        <v>362</v>
      </c>
      <c r="Q55" s="95" t="s">
        <v>80</v>
      </c>
    </row>
    <row r="56" s="276" customFormat="true" ht="21.95" hidden="false" customHeight="true" outlineLevel="0" collapsed="false">
      <c r="A56" s="570" t="s">
        <v>83</v>
      </c>
      <c r="B56" s="571" t="n">
        <f aca="false">SUM(B57:B72)</f>
        <v>5140</v>
      </c>
      <c r="C56" s="572" t="n">
        <f aca="false">SUM(C57:C72)</f>
        <v>11838</v>
      </c>
      <c r="D56" s="572" t="n">
        <f aca="false">SUM(D57:D72)</f>
        <v>4344</v>
      </c>
      <c r="E56" s="572" t="n">
        <f aca="false">SUM(E57:E72)</f>
        <v>2428</v>
      </c>
      <c r="F56" s="572" t="n">
        <f aca="false">SUM(F57:F72)</f>
        <v>630</v>
      </c>
      <c r="G56" s="572" t="n">
        <f aca="false">SUM(G57:G72)</f>
        <v>630</v>
      </c>
      <c r="H56" s="572"/>
      <c r="I56" s="572" t="n">
        <f aca="false">SUM(I57:I72)</f>
        <v>862</v>
      </c>
      <c r="J56" s="572" t="n">
        <f aca="false">SUM(J57:J72)</f>
        <v>431</v>
      </c>
      <c r="K56" s="572" t="n">
        <f aca="false">SUM(K57:K72)</f>
        <v>79</v>
      </c>
      <c r="L56" s="572" t="n">
        <f aca="false">SUM(L57:L72)</f>
        <v>7905</v>
      </c>
      <c r="M56" s="572" t="n">
        <f aca="false">SUM(M57:M72)</f>
        <v>4084</v>
      </c>
      <c r="N56" s="572" t="n">
        <f aca="false">SUM(N57:N72)</f>
        <v>4691</v>
      </c>
      <c r="O56" s="572" t="n">
        <f aca="false">SUM(O57:O72)</f>
        <v>10985</v>
      </c>
      <c r="P56" s="334" t="n">
        <f aca="false">SUM(P57:P72)</f>
        <v>8571</v>
      </c>
      <c r="Q56" s="111" t="s">
        <v>83</v>
      </c>
    </row>
    <row r="57" s="128" customFormat="true" ht="21.95" hidden="false" customHeight="true" outlineLevel="0" collapsed="false">
      <c r="A57" s="103" t="s">
        <v>49</v>
      </c>
      <c r="B57" s="151" t="n">
        <v>381</v>
      </c>
      <c r="C57" s="151" t="n">
        <v>620</v>
      </c>
      <c r="D57" s="151" t="n">
        <v>335</v>
      </c>
      <c r="E57" s="151" t="n">
        <v>103</v>
      </c>
      <c r="F57" s="151" t="n">
        <v>29</v>
      </c>
      <c r="G57" s="151" t="n">
        <v>29</v>
      </c>
      <c r="H57" s="151"/>
      <c r="I57" s="151" t="n">
        <v>29</v>
      </c>
      <c r="J57" s="151" t="n">
        <v>15</v>
      </c>
      <c r="K57" s="151" t="n">
        <v>6</v>
      </c>
      <c r="L57" s="151" t="n">
        <v>489</v>
      </c>
      <c r="M57" s="120" t="n">
        <v>398</v>
      </c>
      <c r="N57" s="120" t="n">
        <v>398</v>
      </c>
      <c r="O57" s="120" t="n">
        <v>684</v>
      </c>
      <c r="P57" s="120" t="n">
        <v>535</v>
      </c>
      <c r="Q57" s="107" t="s">
        <v>82</v>
      </c>
    </row>
    <row r="58" s="128" customFormat="true" ht="21.95" hidden="false" customHeight="true" outlineLevel="0" collapsed="false">
      <c r="A58" s="103" t="s">
        <v>51</v>
      </c>
      <c r="B58" s="151" t="n">
        <v>139</v>
      </c>
      <c r="C58" s="151" t="n">
        <v>622</v>
      </c>
      <c r="D58" s="151" t="n">
        <v>93</v>
      </c>
      <c r="E58" s="151" t="n">
        <v>92</v>
      </c>
      <c r="F58" s="151" t="n">
        <v>34</v>
      </c>
      <c r="G58" s="151" t="n">
        <v>34</v>
      </c>
      <c r="H58" s="151"/>
      <c r="I58" s="151" t="n">
        <v>24</v>
      </c>
      <c r="J58" s="151" t="n">
        <v>12</v>
      </c>
      <c r="K58" s="151" t="n">
        <v>3</v>
      </c>
      <c r="L58" s="151" t="n">
        <v>87</v>
      </c>
      <c r="M58" s="120" t="n">
        <v>236</v>
      </c>
      <c r="N58" s="120" t="n">
        <v>236</v>
      </c>
      <c r="O58" s="120" t="n">
        <v>513</v>
      </c>
      <c r="P58" s="120" t="n">
        <v>534</v>
      </c>
      <c r="Q58" s="107" t="s">
        <v>52</v>
      </c>
    </row>
    <row r="59" s="128" customFormat="true" ht="21.95" hidden="false" customHeight="true" outlineLevel="0" collapsed="false">
      <c r="A59" s="103" t="s">
        <v>53</v>
      </c>
      <c r="B59" s="151" t="n">
        <v>130</v>
      </c>
      <c r="C59" s="151" t="n">
        <v>714</v>
      </c>
      <c r="D59" s="151" t="n">
        <v>84</v>
      </c>
      <c r="E59" s="151" t="n">
        <v>50</v>
      </c>
      <c r="F59" s="151" t="n">
        <v>38</v>
      </c>
      <c r="G59" s="151" t="n">
        <v>38</v>
      </c>
      <c r="H59" s="151"/>
      <c r="I59" s="151" t="n">
        <v>48</v>
      </c>
      <c r="J59" s="151" t="n">
        <v>24</v>
      </c>
      <c r="K59" s="151" t="n">
        <v>4</v>
      </c>
      <c r="L59" s="151" t="n">
        <v>230</v>
      </c>
      <c r="M59" s="120" t="n">
        <v>80</v>
      </c>
      <c r="N59" s="120" t="n">
        <v>80</v>
      </c>
      <c r="O59" s="120" t="n">
        <v>645</v>
      </c>
      <c r="P59" s="120" t="n">
        <v>532</v>
      </c>
      <c r="Q59" s="107" t="s">
        <v>54</v>
      </c>
    </row>
    <row r="60" s="128" customFormat="true" ht="21.95" hidden="false" customHeight="true" outlineLevel="0" collapsed="false">
      <c r="A60" s="103" t="s">
        <v>55</v>
      </c>
      <c r="B60" s="151" t="n">
        <v>411</v>
      </c>
      <c r="C60" s="151" t="n">
        <v>518</v>
      </c>
      <c r="D60" s="151" t="n">
        <v>365</v>
      </c>
      <c r="E60" s="151" t="n">
        <v>87</v>
      </c>
      <c r="F60" s="151" t="n">
        <v>41</v>
      </c>
      <c r="G60" s="151" t="n">
        <v>41</v>
      </c>
      <c r="H60" s="151"/>
      <c r="I60" s="151" t="n">
        <v>29</v>
      </c>
      <c r="J60" s="151" t="n">
        <v>14</v>
      </c>
      <c r="K60" s="151" t="n">
        <v>12</v>
      </c>
      <c r="L60" s="151" t="n">
        <v>144</v>
      </c>
      <c r="M60" s="120" t="n">
        <v>180</v>
      </c>
      <c r="N60" s="120" t="n">
        <v>180</v>
      </c>
      <c r="O60" s="120" t="n">
        <v>670</v>
      </c>
      <c r="P60" s="120" t="n">
        <v>505</v>
      </c>
      <c r="Q60" s="107" t="s">
        <v>56</v>
      </c>
    </row>
    <row r="61" s="128" customFormat="true" ht="21.95" hidden="false" customHeight="true" outlineLevel="0" collapsed="false">
      <c r="A61" s="103" t="s">
        <v>57</v>
      </c>
      <c r="B61" s="151" t="n">
        <v>203</v>
      </c>
      <c r="C61" s="151" t="n">
        <v>512</v>
      </c>
      <c r="D61" s="151" t="n">
        <v>157</v>
      </c>
      <c r="E61" s="151" t="n">
        <v>96</v>
      </c>
      <c r="F61" s="151" t="n">
        <v>26</v>
      </c>
      <c r="G61" s="151" t="n">
        <v>26</v>
      </c>
      <c r="H61" s="151"/>
      <c r="I61" s="151" t="n">
        <v>19</v>
      </c>
      <c r="J61" s="151" t="n">
        <v>9</v>
      </c>
      <c r="K61" s="151" t="n">
        <v>4</v>
      </c>
      <c r="L61" s="151" t="n">
        <v>157</v>
      </c>
      <c r="M61" s="120" t="n">
        <v>219</v>
      </c>
      <c r="N61" s="120" t="n">
        <v>219</v>
      </c>
      <c r="O61" s="120" t="n">
        <v>545</v>
      </c>
      <c r="P61" s="120" t="n">
        <v>476</v>
      </c>
      <c r="Q61" s="107" t="s">
        <v>58</v>
      </c>
    </row>
    <row r="62" s="128" customFormat="true" ht="21.95" hidden="false" customHeight="true" outlineLevel="0" collapsed="false">
      <c r="A62" s="103" t="s">
        <v>59</v>
      </c>
      <c r="B62" s="151" t="n">
        <v>116</v>
      </c>
      <c r="C62" s="151" t="n">
        <v>555</v>
      </c>
      <c r="D62" s="151" t="n">
        <v>73</v>
      </c>
      <c r="E62" s="151" t="n">
        <v>47</v>
      </c>
      <c r="F62" s="151" t="n">
        <v>34</v>
      </c>
      <c r="G62" s="151" t="n">
        <v>34</v>
      </c>
      <c r="H62" s="151"/>
      <c r="I62" s="151" t="n">
        <v>447</v>
      </c>
      <c r="J62" s="151" t="n">
        <v>224</v>
      </c>
      <c r="K62" s="151" t="n">
        <v>2</v>
      </c>
      <c r="L62" s="151" t="n">
        <v>126</v>
      </c>
      <c r="M62" s="120" t="n">
        <v>344</v>
      </c>
      <c r="N62" s="120" t="n">
        <v>344</v>
      </c>
      <c r="O62" s="120" t="n">
        <v>636</v>
      </c>
      <c r="P62" s="120" t="n">
        <v>486</v>
      </c>
      <c r="Q62" s="107" t="s">
        <v>60</v>
      </c>
    </row>
    <row r="63" s="128" customFormat="true" ht="21.95" hidden="false" customHeight="true" outlineLevel="0" collapsed="false">
      <c r="A63" s="103" t="s">
        <v>61</v>
      </c>
      <c r="B63" s="151" t="n">
        <v>134</v>
      </c>
      <c r="C63" s="151" t="n">
        <v>503</v>
      </c>
      <c r="D63" s="151" t="n">
        <v>86</v>
      </c>
      <c r="E63" s="151" t="n">
        <v>38</v>
      </c>
      <c r="F63" s="151" t="n">
        <v>38</v>
      </c>
      <c r="G63" s="151" t="n">
        <v>38</v>
      </c>
      <c r="H63" s="151"/>
      <c r="I63" s="151" t="n">
        <v>24</v>
      </c>
      <c r="J63" s="151" t="n">
        <v>12</v>
      </c>
      <c r="K63" s="151" t="n">
        <v>6</v>
      </c>
      <c r="L63" s="151" t="n">
        <v>182</v>
      </c>
      <c r="M63" s="120" t="n">
        <v>126</v>
      </c>
      <c r="N63" s="120" t="n">
        <v>126</v>
      </c>
      <c r="O63" s="120" t="n">
        <v>545</v>
      </c>
      <c r="P63" s="120" t="n">
        <v>441</v>
      </c>
      <c r="Q63" s="107" t="s">
        <v>62</v>
      </c>
    </row>
    <row r="64" s="128" customFormat="true" ht="21.95" hidden="false" customHeight="true" outlineLevel="0" collapsed="false">
      <c r="A64" s="103" t="s">
        <v>63</v>
      </c>
      <c r="B64" s="151" t="n">
        <v>132</v>
      </c>
      <c r="C64" s="151" t="n">
        <v>624</v>
      </c>
      <c r="D64" s="151" t="n">
        <v>119</v>
      </c>
      <c r="E64" s="151" t="n">
        <v>40</v>
      </c>
      <c r="F64" s="151" t="n">
        <v>52</v>
      </c>
      <c r="G64" s="151" t="n">
        <v>52</v>
      </c>
      <c r="H64" s="151"/>
      <c r="I64" s="151" t="n">
        <v>25</v>
      </c>
      <c r="J64" s="151" t="n">
        <v>13</v>
      </c>
      <c r="K64" s="151" t="n">
        <v>4</v>
      </c>
      <c r="L64" s="151" t="n">
        <v>181</v>
      </c>
      <c r="M64" s="120" t="n">
        <v>205</v>
      </c>
      <c r="N64" s="120" t="n">
        <v>205</v>
      </c>
      <c r="O64" s="120" t="n">
        <v>836</v>
      </c>
      <c r="P64" s="120" t="n">
        <v>440</v>
      </c>
      <c r="Q64" s="107" t="s">
        <v>64</v>
      </c>
    </row>
    <row r="65" s="128" customFormat="true" ht="21.95" hidden="false" customHeight="true" outlineLevel="0" collapsed="false">
      <c r="A65" s="103" t="s">
        <v>65</v>
      </c>
      <c r="B65" s="151" t="n">
        <v>165</v>
      </c>
      <c r="C65" s="151" t="n">
        <v>677</v>
      </c>
      <c r="D65" s="151" t="n">
        <v>93</v>
      </c>
      <c r="E65" s="151" t="n">
        <v>56</v>
      </c>
      <c r="F65" s="151" t="n">
        <v>38</v>
      </c>
      <c r="G65" s="151" t="n">
        <v>38</v>
      </c>
      <c r="H65" s="151"/>
      <c r="I65" s="151" t="n">
        <v>18</v>
      </c>
      <c r="J65" s="151" t="n">
        <v>9</v>
      </c>
      <c r="K65" s="151" t="n">
        <v>2</v>
      </c>
      <c r="L65" s="151" t="n">
        <v>165</v>
      </c>
      <c r="M65" s="120" t="n">
        <v>20</v>
      </c>
      <c r="N65" s="120" t="n">
        <v>44</v>
      </c>
      <c r="O65" s="120" t="n">
        <v>652</v>
      </c>
      <c r="P65" s="120" t="n">
        <v>443</v>
      </c>
      <c r="Q65" s="107" t="s">
        <v>66</v>
      </c>
    </row>
    <row r="66" s="128" customFormat="true" ht="21.95" hidden="false" customHeight="true" outlineLevel="0" collapsed="false">
      <c r="A66" s="103" t="s">
        <v>67</v>
      </c>
      <c r="B66" s="151" t="n">
        <v>110</v>
      </c>
      <c r="C66" s="151" t="n">
        <v>530</v>
      </c>
      <c r="D66" s="151" t="n">
        <v>84</v>
      </c>
      <c r="E66" s="151" t="n">
        <v>59</v>
      </c>
      <c r="F66" s="151" t="n">
        <v>33</v>
      </c>
      <c r="G66" s="151" t="n">
        <v>33</v>
      </c>
      <c r="H66" s="151"/>
      <c r="I66" s="151" t="n">
        <v>14</v>
      </c>
      <c r="J66" s="151" t="n">
        <v>7</v>
      </c>
      <c r="K66" s="151" t="n">
        <v>2</v>
      </c>
      <c r="L66" s="151" t="n">
        <v>83</v>
      </c>
      <c r="M66" s="120" t="n">
        <v>35</v>
      </c>
      <c r="N66" s="120" t="n">
        <v>52</v>
      </c>
      <c r="O66" s="120" t="n">
        <v>650</v>
      </c>
      <c r="P66" s="120" t="n">
        <v>442</v>
      </c>
      <c r="Q66" s="107" t="s">
        <v>68</v>
      </c>
    </row>
    <row r="67" s="128" customFormat="true" ht="21.95" hidden="false" customHeight="true" outlineLevel="0" collapsed="false">
      <c r="A67" s="103" t="s">
        <v>69</v>
      </c>
      <c r="B67" s="151" t="n">
        <v>140</v>
      </c>
      <c r="C67" s="151" t="n">
        <v>667</v>
      </c>
      <c r="D67" s="151" t="n">
        <v>87</v>
      </c>
      <c r="E67" s="151" t="n">
        <v>65</v>
      </c>
      <c r="F67" s="151" t="n">
        <v>37</v>
      </c>
      <c r="G67" s="151" t="n">
        <v>37</v>
      </c>
      <c r="H67" s="151"/>
      <c r="I67" s="151" t="n">
        <v>19</v>
      </c>
      <c r="J67" s="151" t="n">
        <v>10</v>
      </c>
      <c r="K67" s="151" t="n">
        <v>4</v>
      </c>
      <c r="L67" s="151" t="n">
        <v>154</v>
      </c>
      <c r="M67" s="120" t="n">
        <v>2</v>
      </c>
      <c r="N67" s="120" t="n">
        <v>38</v>
      </c>
      <c r="O67" s="120" t="n">
        <v>647</v>
      </c>
      <c r="P67" s="120" t="n">
        <v>685</v>
      </c>
      <c r="Q67" s="107" t="s">
        <v>70</v>
      </c>
    </row>
    <row r="68" s="128" customFormat="true" ht="21.95" hidden="false" customHeight="true" outlineLevel="0" collapsed="false">
      <c r="A68" s="103" t="s">
        <v>420</v>
      </c>
      <c r="B68" s="151" t="n">
        <v>812</v>
      </c>
      <c r="C68" s="151" t="n">
        <v>1121</v>
      </c>
      <c r="D68" s="151" t="n">
        <v>670</v>
      </c>
      <c r="E68" s="151" t="n">
        <v>372</v>
      </c>
      <c r="F68" s="151" t="n">
        <v>50</v>
      </c>
      <c r="G68" s="151" t="n">
        <v>50</v>
      </c>
      <c r="H68" s="151"/>
      <c r="I68" s="151" t="n">
        <v>38</v>
      </c>
      <c r="J68" s="151" t="n">
        <v>20</v>
      </c>
      <c r="K68" s="151" t="n">
        <v>8</v>
      </c>
      <c r="L68" s="151" t="n">
        <v>2085</v>
      </c>
      <c r="M68" s="120" t="n">
        <v>755</v>
      </c>
      <c r="N68" s="120" t="n">
        <v>755</v>
      </c>
      <c r="O68" s="120" t="n">
        <v>856</v>
      </c>
      <c r="P68" s="120" t="n">
        <v>647</v>
      </c>
      <c r="Q68" s="107" t="s">
        <v>72</v>
      </c>
    </row>
    <row r="69" s="128" customFormat="true" ht="21.95" hidden="false" customHeight="true" outlineLevel="0" collapsed="false">
      <c r="A69" s="103" t="s">
        <v>421</v>
      </c>
      <c r="B69" s="151" t="n">
        <v>549</v>
      </c>
      <c r="C69" s="151" t="n">
        <v>1023</v>
      </c>
      <c r="D69" s="151" t="n">
        <v>523</v>
      </c>
      <c r="E69" s="151" t="n">
        <v>368</v>
      </c>
      <c r="F69" s="151" t="n">
        <v>46</v>
      </c>
      <c r="G69" s="151" t="n">
        <v>46</v>
      </c>
      <c r="H69" s="151"/>
      <c r="I69" s="151" t="n">
        <v>44</v>
      </c>
      <c r="J69" s="151" t="n">
        <v>22</v>
      </c>
      <c r="K69" s="151" t="n">
        <v>4</v>
      </c>
      <c r="L69" s="151" t="n">
        <v>640</v>
      </c>
      <c r="M69" s="120" t="n">
        <v>480</v>
      </c>
      <c r="N69" s="120" t="n">
        <v>880</v>
      </c>
      <c r="O69" s="120" t="n">
        <v>756</v>
      </c>
      <c r="P69" s="120" t="n">
        <v>646</v>
      </c>
      <c r="Q69" s="107" t="s">
        <v>74</v>
      </c>
    </row>
    <row r="70" s="128" customFormat="true" ht="21.95" hidden="false" customHeight="true" outlineLevel="0" collapsed="false">
      <c r="A70" s="103" t="s">
        <v>422</v>
      </c>
      <c r="B70" s="151" t="n">
        <v>610</v>
      </c>
      <c r="C70" s="151" t="n">
        <v>986</v>
      </c>
      <c r="D70" s="151" t="n">
        <v>548</v>
      </c>
      <c r="E70" s="151" t="n">
        <v>324</v>
      </c>
      <c r="F70" s="151" t="n">
        <v>42</v>
      </c>
      <c r="G70" s="151" t="n">
        <v>42</v>
      </c>
      <c r="H70" s="151"/>
      <c r="I70" s="151" t="n">
        <v>36</v>
      </c>
      <c r="J70" s="151" t="n">
        <v>18</v>
      </c>
      <c r="K70" s="151" t="n">
        <v>4</v>
      </c>
      <c r="L70" s="151" t="n">
        <v>839</v>
      </c>
      <c r="M70" s="120" t="n">
        <v>528</v>
      </c>
      <c r="N70" s="120" t="n">
        <v>620</v>
      </c>
      <c r="O70" s="120" t="n">
        <v>842</v>
      </c>
      <c r="P70" s="120" t="n">
        <v>626</v>
      </c>
      <c r="Q70" s="107" t="s">
        <v>76</v>
      </c>
    </row>
    <row r="71" s="128" customFormat="true" ht="21.95" hidden="false" customHeight="true" outlineLevel="0" collapsed="false">
      <c r="A71" s="103" t="s">
        <v>423</v>
      </c>
      <c r="B71" s="151" t="n">
        <v>649</v>
      </c>
      <c r="C71" s="151" t="n">
        <v>1228</v>
      </c>
      <c r="D71" s="151" t="n">
        <v>620</v>
      </c>
      <c r="E71" s="151" t="n">
        <v>344</v>
      </c>
      <c r="F71" s="151" t="n">
        <v>54</v>
      </c>
      <c r="G71" s="151" t="n">
        <v>54</v>
      </c>
      <c r="H71" s="151"/>
      <c r="I71" s="151" t="n">
        <v>33</v>
      </c>
      <c r="J71" s="151" t="n">
        <v>16</v>
      </c>
      <c r="K71" s="151" t="n">
        <v>8</v>
      </c>
      <c r="L71" s="151" t="n">
        <v>1908</v>
      </c>
      <c r="M71" s="120" t="n">
        <v>474</v>
      </c>
      <c r="N71" s="120" t="n">
        <v>474</v>
      </c>
      <c r="O71" s="120" t="n">
        <v>865</v>
      </c>
      <c r="P71" s="120" t="n">
        <v>685</v>
      </c>
      <c r="Q71" s="107" t="s">
        <v>78</v>
      </c>
    </row>
    <row r="72" s="128" customFormat="true" ht="21.95" hidden="false" customHeight="true" outlineLevel="0" collapsed="false">
      <c r="A72" s="103" t="s">
        <v>424</v>
      </c>
      <c r="B72" s="151" t="n">
        <v>459</v>
      </c>
      <c r="C72" s="151" t="n">
        <v>938</v>
      </c>
      <c r="D72" s="151" t="n">
        <v>407</v>
      </c>
      <c r="E72" s="151" t="n">
        <v>287</v>
      </c>
      <c r="F72" s="151" t="n">
        <v>38</v>
      </c>
      <c r="G72" s="151" t="n">
        <v>38</v>
      </c>
      <c r="H72" s="151"/>
      <c r="I72" s="151" t="n">
        <v>15</v>
      </c>
      <c r="J72" s="151" t="n">
        <v>6</v>
      </c>
      <c r="K72" s="151" t="n">
        <v>6</v>
      </c>
      <c r="L72" s="151" t="n">
        <v>435</v>
      </c>
      <c r="M72" s="120" t="n">
        <v>2</v>
      </c>
      <c r="N72" s="120" t="n">
        <v>40</v>
      </c>
      <c r="O72" s="120" t="n">
        <v>643</v>
      </c>
      <c r="P72" s="120" t="n">
        <v>448</v>
      </c>
      <c r="Q72" s="107" t="s">
        <v>80</v>
      </c>
    </row>
    <row r="73" customFormat="false" ht="3" hidden="false" customHeight="true" outlineLevel="0" collapsed="false">
      <c r="A73" s="191"/>
      <c r="B73" s="230"/>
      <c r="C73" s="190"/>
      <c r="D73" s="190"/>
      <c r="E73" s="190"/>
      <c r="F73" s="255"/>
      <c r="G73" s="190"/>
      <c r="H73" s="164"/>
      <c r="I73" s="190"/>
      <c r="J73" s="190"/>
      <c r="K73" s="190"/>
      <c r="L73" s="190"/>
      <c r="M73" s="190"/>
      <c r="N73" s="190"/>
      <c r="O73" s="190"/>
      <c r="P73" s="190"/>
      <c r="Q73" s="259"/>
    </row>
    <row r="74" customFormat="false" ht="3" hidden="false" customHeight="true" outlineLevel="0" collapsed="false">
      <c r="A74" s="7"/>
      <c r="B74" s="164"/>
      <c r="C74" s="164"/>
      <c r="D74" s="164"/>
      <c r="E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7"/>
    </row>
    <row r="75" s="4" customFormat="true" ht="11.25" hidden="false" customHeight="true" outlineLevel="0" collapsed="false">
      <c r="A75" s="165" t="s">
        <v>89</v>
      </c>
      <c r="B75" s="17"/>
      <c r="C75" s="17"/>
      <c r="D75" s="17"/>
      <c r="E75" s="17"/>
      <c r="F75" s="440"/>
      <c r="G75" s="17"/>
      <c r="H75" s="17"/>
      <c r="I75" s="5" t="s">
        <v>90</v>
      </c>
      <c r="J75" s="164"/>
      <c r="K75" s="17"/>
      <c r="L75" s="17"/>
      <c r="M75" s="17"/>
      <c r="N75" s="17"/>
      <c r="O75" s="17"/>
      <c r="P75" s="17"/>
      <c r="Q75" s="16"/>
    </row>
    <row r="82" customFormat="false" ht="18.75" hidden="false" customHeight="false" outlineLevel="0" collapsed="false">
      <c r="D82" s="537"/>
      <c r="E82" s="537"/>
      <c r="F82" s="537"/>
    </row>
  </sheetData>
  <mergeCells count="19">
    <mergeCell ref="B3:G3"/>
    <mergeCell ref="I3:Q3"/>
    <mergeCell ref="A7:A8"/>
    <mergeCell ref="B7:C7"/>
    <mergeCell ref="D7:E7"/>
    <mergeCell ref="F7:G7"/>
    <mergeCell ref="I7:J7"/>
    <mergeCell ref="K7:L7"/>
    <mergeCell ref="M7:N7"/>
    <mergeCell ref="O7:P7"/>
    <mergeCell ref="Q7:Q10"/>
    <mergeCell ref="B8:C8"/>
    <mergeCell ref="D8:E8"/>
    <mergeCell ref="F8:G8"/>
    <mergeCell ref="I8:J8"/>
    <mergeCell ref="K8:L8"/>
    <mergeCell ref="M8:N8"/>
    <mergeCell ref="O8:P8"/>
    <mergeCell ref="A9:A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7" topLeftCell="BM10" activePane="bottomLeft" state="frozen"/>
      <selection pane="topLeft" activeCell="A3" activeCellId="0" sqref="A3"/>
      <selection pane="bottomLeft" activeCell="B16" activeCellId="0" sqref="B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2" width="24.99"/>
    <col collapsed="false" customWidth="true" hidden="false" outlineLevel="0" max="3" min="3" style="2" width="25.55"/>
    <col collapsed="false" customWidth="true" hidden="false" outlineLevel="0" max="4" min="4" style="260" width="4.32"/>
    <col collapsed="false" customWidth="true" hidden="false" outlineLevel="0" max="5" min="5" style="2" width="24.77"/>
    <col collapsed="false" customWidth="true" hidden="false" outlineLevel="0" max="6" min="6" style="2" width="25.77"/>
    <col collapsed="false" customWidth="true" hidden="false" outlineLevel="0" max="7" min="7" style="1" width="14.44"/>
    <col collapsed="false" customWidth="true" hidden="false" outlineLevel="0" max="9" min="8" style="7" width="0.66"/>
    <col collapsed="false" customWidth="false" hidden="false" outlineLevel="0" max="257" min="10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535"/>
      <c r="E1" s="9"/>
      <c r="F1" s="9"/>
      <c r="G1" s="15" t="s">
        <v>91</v>
      </c>
    </row>
    <row r="2" s="4" customFormat="true" ht="12" hidden="false" customHeight="true" outlineLevel="0" collapsed="false">
      <c r="A2" s="196"/>
      <c r="B2" s="17"/>
      <c r="C2" s="17"/>
      <c r="D2" s="440"/>
      <c r="E2" s="17"/>
      <c r="F2" s="17"/>
      <c r="G2" s="16"/>
    </row>
    <row r="3" s="22" customFormat="true" ht="18.75" hidden="false" customHeight="false" outlineLevel="0" collapsed="false">
      <c r="A3" s="20" t="s">
        <v>611</v>
      </c>
      <c r="B3" s="20"/>
      <c r="C3" s="20"/>
      <c r="D3" s="232"/>
      <c r="E3" s="232" t="s">
        <v>612</v>
      </c>
      <c r="F3" s="232"/>
      <c r="G3" s="232"/>
    </row>
    <row r="4" s="28" customFormat="true" ht="12" hidden="false" customHeight="true" outlineLevel="0" collapsed="false">
      <c r="A4" s="24"/>
      <c r="B4" s="24"/>
      <c r="C4" s="24"/>
      <c r="D4" s="285"/>
      <c r="E4" s="136"/>
      <c r="F4" s="24"/>
      <c r="G4" s="199"/>
    </row>
    <row r="5" s="4" customFormat="true" ht="12.75" hidden="false" customHeight="false" outlineLevel="0" collapsed="false">
      <c r="A5" s="29" t="s">
        <v>94</v>
      </c>
      <c r="B5" s="31"/>
      <c r="C5" s="31"/>
      <c r="D5" s="440"/>
      <c r="E5" s="31"/>
      <c r="F5" s="31"/>
      <c r="G5" s="33" t="s">
        <v>95</v>
      </c>
    </row>
    <row r="6" s="4" customFormat="true" ht="3" hidden="false" customHeight="true" outlineLevel="0" collapsed="false">
      <c r="A6" s="27"/>
      <c r="B6" s="78"/>
      <c r="C6" s="541"/>
      <c r="D6" s="27"/>
      <c r="E6" s="540"/>
      <c r="F6" s="541"/>
      <c r="G6" s="5"/>
    </row>
    <row r="7" s="4" customFormat="true" ht="21.95" hidden="false" customHeight="true" outlineLevel="0" collapsed="false">
      <c r="A7" s="573" t="s">
        <v>6</v>
      </c>
      <c r="B7" s="574" t="s">
        <v>613</v>
      </c>
      <c r="C7" s="574"/>
      <c r="D7" s="245"/>
      <c r="E7" s="575" t="s">
        <v>614</v>
      </c>
      <c r="F7" s="575"/>
      <c r="G7" s="576" t="s">
        <v>22</v>
      </c>
    </row>
    <row r="8" s="4" customFormat="true" ht="15" hidden="false" customHeight="true" outlineLevel="0" collapsed="false">
      <c r="A8" s="573"/>
      <c r="B8" s="141" t="s">
        <v>615</v>
      </c>
      <c r="C8" s="141" t="s">
        <v>616</v>
      </c>
      <c r="D8" s="146"/>
      <c r="E8" s="141" t="s">
        <v>617</v>
      </c>
      <c r="F8" s="141" t="s">
        <v>618</v>
      </c>
      <c r="G8" s="576"/>
    </row>
    <row r="9" s="4" customFormat="true" ht="15" hidden="false" customHeight="true" outlineLevel="0" collapsed="false">
      <c r="A9" s="573"/>
      <c r="B9" s="148" t="s">
        <v>619</v>
      </c>
      <c r="C9" s="148" t="s">
        <v>620</v>
      </c>
      <c r="D9" s="146"/>
      <c r="E9" s="148" t="s">
        <v>621</v>
      </c>
      <c r="F9" s="148" t="s">
        <v>622</v>
      </c>
      <c r="G9" s="576"/>
    </row>
    <row r="10" s="4" customFormat="true" ht="21" hidden="true" customHeight="true" outlineLevel="0" collapsed="false">
      <c r="A10" s="71" t="s">
        <v>47</v>
      </c>
      <c r="B10" s="577" t="n">
        <v>286</v>
      </c>
      <c r="C10" s="566" t="n">
        <v>1090</v>
      </c>
      <c r="D10" s="578"/>
      <c r="E10" s="566" t="n">
        <v>78</v>
      </c>
      <c r="F10" s="577" t="n">
        <v>70</v>
      </c>
      <c r="G10" s="78" t="s">
        <v>47</v>
      </c>
    </row>
    <row r="11" s="4" customFormat="true" ht="21" hidden="true" customHeight="true" outlineLevel="0" collapsed="false">
      <c r="A11" s="71" t="s">
        <v>207</v>
      </c>
      <c r="B11" s="566" t="n">
        <v>256</v>
      </c>
      <c r="C11" s="566" t="n">
        <v>973</v>
      </c>
      <c r="D11" s="578"/>
      <c r="E11" s="579" t="n">
        <v>71</v>
      </c>
      <c r="F11" s="577" t="n">
        <v>77</v>
      </c>
      <c r="G11" s="78" t="s">
        <v>207</v>
      </c>
    </row>
    <row r="12" s="4" customFormat="true" ht="21" hidden="true" customHeight="true" outlineLevel="0" collapsed="false">
      <c r="A12" s="71" t="n">
        <v>2002</v>
      </c>
      <c r="B12" s="566" t="n">
        <v>238</v>
      </c>
      <c r="C12" s="566" t="n">
        <v>740</v>
      </c>
      <c r="D12" s="578" t="n">
        <v>0</v>
      </c>
      <c r="E12" s="579" t="n">
        <v>55</v>
      </c>
      <c r="F12" s="577" t="n">
        <v>63</v>
      </c>
      <c r="G12" s="78" t="s">
        <v>623</v>
      </c>
    </row>
    <row r="13" s="4" customFormat="true" ht="21" hidden="false" customHeight="true" outlineLevel="0" collapsed="false">
      <c r="A13" s="71" t="n">
        <v>2003</v>
      </c>
      <c r="B13" s="123" t="n">
        <v>207</v>
      </c>
      <c r="C13" s="123" t="n">
        <v>719</v>
      </c>
      <c r="D13" s="121" t="n">
        <v>0</v>
      </c>
      <c r="E13" s="580" t="n">
        <v>63</v>
      </c>
      <c r="F13" s="120" t="n">
        <v>114</v>
      </c>
      <c r="G13" s="78" t="s">
        <v>624</v>
      </c>
    </row>
    <row r="14" s="4" customFormat="true" ht="21" hidden="false" customHeight="true" outlineLevel="0" collapsed="false">
      <c r="A14" s="71" t="n">
        <v>2004</v>
      </c>
      <c r="B14" s="123" t="n">
        <v>264</v>
      </c>
      <c r="C14" s="123" t="n">
        <v>690</v>
      </c>
      <c r="D14" s="121" t="n">
        <v>0</v>
      </c>
      <c r="E14" s="580" t="n">
        <v>85</v>
      </c>
      <c r="F14" s="120" t="n">
        <v>90</v>
      </c>
      <c r="G14" s="78" t="n">
        <v>2004</v>
      </c>
    </row>
    <row r="15" s="188" customFormat="true" ht="21" hidden="false" customHeight="true" outlineLevel="0" collapsed="false">
      <c r="A15" s="71" t="n">
        <v>2005</v>
      </c>
      <c r="B15" s="152" t="n">
        <v>315</v>
      </c>
      <c r="C15" s="152" t="n">
        <v>534</v>
      </c>
      <c r="D15" s="152" t="n">
        <v>0</v>
      </c>
      <c r="E15" s="152" t="n">
        <v>78</v>
      </c>
      <c r="F15" s="152" t="n">
        <v>58</v>
      </c>
      <c r="G15" s="78" t="n">
        <v>2005</v>
      </c>
    </row>
    <row r="16" s="188" customFormat="true" ht="21" hidden="false" customHeight="true" outlineLevel="0" collapsed="false">
      <c r="A16" s="71" t="n">
        <v>2006</v>
      </c>
      <c r="B16" s="152" t="n">
        <v>421</v>
      </c>
      <c r="C16" s="152" t="n">
        <v>722</v>
      </c>
      <c r="D16" s="152" t="n">
        <v>0</v>
      </c>
      <c r="E16" s="152" t="n">
        <v>102</v>
      </c>
      <c r="F16" s="152" t="n">
        <v>379</v>
      </c>
      <c r="G16" s="78" t="n">
        <v>2006</v>
      </c>
    </row>
    <row r="17" s="188" customFormat="true" ht="20.45" hidden="true" customHeight="true" outlineLevel="0" collapsed="false">
      <c r="A17" s="89" t="s">
        <v>49</v>
      </c>
      <c r="B17" s="151" t="n">
        <v>21</v>
      </c>
      <c r="C17" s="151" t="n">
        <v>27</v>
      </c>
      <c r="D17" s="581"/>
      <c r="E17" s="454" t="n">
        <v>8</v>
      </c>
      <c r="F17" s="151" t="n">
        <v>10</v>
      </c>
      <c r="G17" s="95" t="s">
        <v>50</v>
      </c>
    </row>
    <row r="18" s="188" customFormat="true" ht="20.45" hidden="true" customHeight="true" outlineLevel="0" collapsed="false">
      <c r="A18" s="89" t="s">
        <v>51</v>
      </c>
      <c r="B18" s="151" t="n">
        <v>10</v>
      </c>
      <c r="C18" s="151" t="n">
        <v>10</v>
      </c>
      <c r="D18" s="581"/>
      <c r="E18" s="457" t="s">
        <v>48</v>
      </c>
      <c r="F18" s="151" t="n">
        <v>4</v>
      </c>
      <c r="G18" s="95" t="s">
        <v>52</v>
      </c>
    </row>
    <row r="19" s="188" customFormat="true" ht="20.45" hidden="true" customHeight="true" outlineLevel="0" collapsed="false">
      <c r="A19" s="89" t="s">
        <v>53</v>
      </c>
      <c r="B19" s="151" t="n">
        <v>13</v>
      </c>
      <c r="C19" s="151" t="n">
        <v>31</v>
      </c>
      <c r="D19" s="581"/>
      <c r="E19" s="454" t="n">
        <v>2</v>
      </c>
      <c r="F19" s="151" t="n">
        <v>3</v>
      </c>
      <c r="G19" s="95" t="s">
        <v>54</v>
      </c>
    </row>
    <row r="20" s="188" customFormat="true" ht="20.45" hidden="true" customHeight="true" outlineLevel="0" collapsed="false">
      <c r="A20" s="89" t="s">
        <v>55</v>
      </c>
      <c r="B20" s="151" t="n">
        <v>14</v>
      </c>
      <c r="C20" s="151" t="n">
        <v>22</v>
      </c>
      <c r="D20" s="581"/>
      <c r="E20" s="454" t="n">
        <v>3</v>
      </c>
      <c r="F20" s="151" t="n">
        <v>6</v>
      </c>
      <c r="G20" s="95" t="s">
        <v>56</v>
      </c>
    </row>
    <row r="21" s="188" customFormat="true" ht="20.45" hidden="true" customHeight="true" outlineLevel="0" collapsed="false">
      <c r="A21" s="89" t="s">
        <v>57</v>
      </c>
      <c r="B21" s="151" t="n">
        <v>7</v>
      </c>
      <c r="C21" s="151" t="n">
        <v>14</v>
      </c>
      <c r="D21" s="581"/>
      <c r="E21" s="457" t="s">
        <v>48</v>
      </c>
      <c r="F21" s="151" t="n">
        <v>3</v>
      </c>
      <c r="G21" s="95" t="s">
        <v>58</v>
      </c>
    </row>
    <row r="22" s="188" customFormat="true" ht="20.45" hidden="true" customHeight="true" outlineLevel="0" collapsed="false">
      <c r="A22" s="89" t="s">
        <v>59</v>
      </c>
      <c r="B22" s="151" t="n">
        <v>4</v>
      </c>
      <c r="C22" s="151" t="n">
        <v>14</v>
      </c>
      <c r="D22" s="581"/>
      <c r="E22" s="454" t="n">
        <v>2</v>
      </c>
      <c r="F22" s="151" t="n">
        <v>3</v>
      </c>
      <c r="G22" s="95" t="s">
        <v>60</v>
      </c>
    </row>
    <row r="23" s="188" customFormat="true" ht="20.45" hidden="true" customHeight="true" outlineLevel="0" collapsed="false">
      <c r="A23" s="89" t="s">
        <v>61</v>
      </c>
      <c r="B23" s="151" t="n">
        <v>15</v>
      </c>
      <c r="C23" s="151" t="n">
        <v>12</v>
      </c>
      <c r="D23" s="581"/>
      <c r="E23" s="454" t="n">
        <v>4</v>
      </c>
      <c r="F23" s="151" t="n">
        <v>2</v>
      </c>
      <c r="G23" s="95" t="s">
        <v>62</v>
      </c>
    </row>
    <row r="24" s="188" customFormat="true" ht="20.45" hidden="true" customHeight="true" outlineLevel="0" collapsed="false">
      <c r="A24" s="89" t="s">
        <v>63</v>
      </c>
      <c r="B24" s="151" t="n">
        <v>52</v>
      </c>
      <c r="C24" s="151" t="n">
        <v>94</v>
      </c>
      <c r="D24" s="581"/>
      <c r="E24" s="454" t="n">
        <v>14</v>
      </c>
      <c r="F24" s="151" t="n">
        <v>58</v>
      </c>
      <c r="G24" s="95" t="s">
        <v>64</v>
      </c>
    </row>
    <row r="25" s="188" customFormat="true" ht="20.45" hidden="true" customHeight="true" outlineLevel="0" collapsed="false">
      <c r="A25" s="89" t="s">
        <v>65</v>
      </c>
      <c r="B25" s="151" t="n">
        <v>11</v>
      </c>
      <c r="C25" s="151" t="n">
        <v>15</v>
      </c>
      <c r="D25" s="581"/>
      <c r="E25" s="454" t="n">
        <v>1</v>
      </c>
      <c r="F25" s="151" t="s">
        <v>48</v>
      </c>
      <c r="G25" s="95" t="s">
        <v>66</v>
      </c>
    </row>
    <row r="26" s="188" customFormat="true" ht="20.45" hidden="true" customHeight="true" outlineLevel="0" collapsed="false">
      <c r="A26" s="89" t="s">
        <v>67</v>
      </c>
      <c r="B26" s="151" t="n">
        <v>5</v>
      </c>
      <c r="C26" s="151" t="n">
        <v>6</v>
      </c>
      <c r="D26" s="581"/>
      <c r="E26" s="454" t="n">
        <v>2</v>
      </c>
      <c r="F26" s="151" t="n">
        <v>2</v>
      </c>
      <c r="G26" s="95" t="s">
        <v>68</v>
      </c>
    </row>
    <row r="27" s="188" customFormat="true" ht="20.45" hidden="true" customHeight="true" outlineLevel="0" collapsed="false">
      <c r="A27" s="89" t="s">
        <v>69</v>
      </c>
      <c r="B27" s="151" t="n">
        <v>9</v>
      </c>
      <c r="C27" s="151" t="n">
        <v>9</v>
      </c>
      <c r="D27" s="581"/>
      <c r="E27" s="454" t="n">
        <v>1</v>
      </c>
      <c r="F27" s="151" t="n">
        <v>3</v>
      </c>
      <c r="G27" s="95" t="s">
        <v>70</v>
      </c>
    </row>
    <row r="28" s="188" customFormat="true" ht="20.45" hidden="true" customHeight="true" outlineLevel="0" collapsed="false">
      <c r="A28" s="89" t="s">
        <v>71</v>
      </c>
      <c r="B28" s="151" t="n">
        <v>52</v>
      </c>
      <c r="C28" s="151" t="n">
        <v>92</v>
      </c>
      <c r="D28" s="581"/>
      <c r="E28" s="454" t="n">
        <v>13</v>
      </c>
      <c r="F28" s="151" t="n">
        <v>57</v>
      </c>
      <c r="G28" s="95" t="s">
        <v>72</v>
      </c>
    </row>
    <row r="29" s="188" customFormat="true" ht="20.45" hidden="true" customHeight="true" outlineLevel="0" collapsed="false">
      <c r="A29" s="89" t="s">
        <v>73</v>
      </c>
      <c r="B29" s="151" t="n">
        <v>52</v>
      </c>
      <c r="C29" s="151" t="n">
        <v>92</v>
      </c>
      <c r="D29" s="581"/>
      <c r="E29" s="454" t="n">
        <v>13</v>
      </c>
      <c r="F29" s="151" t="n">
        <v>57</v>
      </c>
      <c r="G29" s="95" t="s">
        <v>74</v>
      </c>
    </row>
    <row r="30" s="188" customFormat="true" ht="20.45" hidden="true" customHeight="true" outlineLevel="0" collapsed="false">
      <c r="A30" s="89" t="s">
        <v>75</v>
      </c>
      <c r="B30" s="151" t="n">
        <v>52</v>
      </c>
      <c r="C30" s="151" t="n">
        <v>92</v>
      </c>
      <c r="D30" s="581"/>
      <c r="E30" s="454" t="n">
        <v>13</v>
      </c>
      <c r="F30" s="151" t="n">
        <v>57</v>
      </c>
      <c r="G30" s="95" t="s">
        <v>76</v>
      </c>
    </row>
    <row r="31" s="188" customFormat="true" ht="20.45" hidden="true" customHeight="true" outlineLevel="0" collapsed="false">
      <c r="A31" s="89" t="s">
        <v>77</v>
      </c>
      <c r="B31" s="151" t="n">
        <v>52</v>
      </c>
      <c r="C31" s="151" t="n">
        <v>100</v>
      </c>
      <c r="D31" s="581"/>
      <c r="E31" s="454" t="n">
        <v>13</v>
      </c>
      <c r="F31" s="151" t="n">
        <v>57</v>
      </c>
      <c r="G31" s="95" t="s">
        <v>78</v>
      </c>
    </row>
    <row r="32" s="188" customFormat="true" ht="20.45" hidden="true" customHeight="true" outlineLevel="0" collapsed="false">
      <c r="A32" s="89" t="s">
        <v>79</v>
      </c>
      <c r="B32" s="151" t="n">
        <v>52</v>
      </c>
      <c r="C32" s="151" t="n">
        <v>92</v>
      </c>
      <c r="D32" s="581"/>
      <c r="E32" s="454" t="n">
        <v>13</v>
      </c>
      <c r="F32" s="151" t="n">
        <v>57</v>
      </c>
      <c r="G32" s="95" t="s">
        <v>80</v>
      </c>
    </row>
    <row r="33" s="188" customFormat="true" ht="21" hidden="false" customHeight="true" outlineLevel="0" collapsed="false">
      <c r="A33" s="71" t="n">
        <v>2007</v>
      </c>
      <c r="B33" s="152" t="n">
        <f aca="false">SUM(B34:B49)</f>
        <v>621</v>
      </c>
      <c r="C33" s="152" t="n">
        <f aca="false">SUM(C34:C49)</f>
        <v>859</v>
      </c>
      <c r="D33" s="152"/>
      <c r="E33" s="152" t="n">
        <f aca="false">SUM(E34:E49)</f>
        <v>120</v>
      </c>
      <c r="F33" s="152" t="n">
        <f aca="false">SUM(F34:F49)</f>
        <v>606</v>
      </c>
      <c r="G33" s="78" t="n">
        <v>2007</v>
      </c>
    </row>
    <row r="34" s="188" customFormat="true" ht="20.45" hidden="true" customHeight="true" outlineLevel="0" collapsed="false">
      <c r="A34" s="89" t="s">
        <v>49</v>
      </c>
      <c r="B34" s="151" t="n">
        <v>22</v>
      </c>
      <c r="C34" s="151" t="n">
        <v>22</v>
      </c>
      <c r="D34" s="581"/>
      <c r="E34" s="454" t="n">
        <v>8</v>
      </c>
      <c r="F34" s="151" t="n">
        <v>43</v>
      </c>
      <c r="G34" s="107" t="s">
        <v>82</v>
      </c>
    </row>
    <row r="35" s="188" customFormat="true" ht="20.45" hidden="true" customHeight="true" outlineLevel="0" collapsed="false">
      <c r="A35" s="89" t="s">
        <v>51</v>
      </c>
      <c r="B35" s="151" t="n">
        <v>6</v>
      </c>
      <c r="C35" s="151" t="n">
        <v>8</v>
      </c>
      <c r="D35" s="581"/>
      <c r="E35" s="457" t="n">
        <v>2</v>
      </c>
      <c r="F35" s="151" t="n">
        <v>10</v>
      </c>
      <c r="G35" s="95" t="s">
        <v>52</v>
      </c>
    </row>
    <row r="36" s="188" customFormat="true" ht="20.45" hidden="true" customHeight="true" outlineLevel="0" collapsed="false">
      <c r="A36" s="89" t="s">
        <v>53</v>
      </c>
      <c r="B36" s="151" t="n">
        <v>16</v>
      </c>
      <c r="C36" s="151" t="n">
        <v>20</v>
      </c>
      <c r="D36" s="581"/>
      <c r="E36" s="454" t="n">
        <v>6</v>
      </c>
      <c r="F36" s="151" t="n">
        <v>33</v>
      </c>
      <c r="G36" s="95" t="s">
        <v>54</v>
      </c>
    </row>
    <row r="37" s="188" customFormat="true" ht="20.45" hidden="true" customHeight="true" outlineLevel="0" collapsed="false">
      <c r="A37" s="89" t="s">
        <v>55</v>
      </c>
      <c r="B37" s="151" t="n">
        <v>16</v>
      </c>
      <c r="C37" s="151" t="n">
        <v>15</v>
      </c>
      <c r="D37" s="581"/>
      <c r="E37" s="454" t="n">
        <v>6</v>
      </c>
      <c r="F37" s="151" t="n">
        <v>32</v>
      </c>
      <c r="G37" s="95" t="s">
        <v>56</v>
      </c>
    </row>
    <row r="38" s="188" customFormat="true" ht="20.45" hidden="true" customHeight="true" outlineLevel="0" collapsed="false">
      <c r="A38" s="89" t="s">
        <v>57</v>
      </c>
      <c r="B38" s="151" t="n">
        <v>12</v>
      </c>
      <c r="C38" s="151" t="n">
        <v>14</v>
      </c>
      <c r="D38" s="581"/>
      <c r="E38" s="457" t="n">
        <v>4</v>
      </c>
      <c r="F38" s="151" t="n">
        <v>25</v>
      </c>
      <c r="G38" s="95" t="s">
        <v>58</v>
      </c>
    </row>
    <row r="39" s="188" customFormat="true" ht="20.45" hidden="true" customHeight="true" outlineLevel="0" collapsed="false">
      <c r="A39" s="89" t="s">
        <v>59</v>
      </c>
      <c r="B39" s="151" t="n">
        <v>9</v>
      </c>
      <c r="C39" s="151" t="n">
        <v>13</v>
      </c>
      <c r="D39" s="581"/>
      <c r="E39" s="454" t="n">
        <v>3</v>
      </c>
      <c r="F39" s="151" t="n">
        <v>20</v>
      </c>
      <c r="G39" s="95" t="s">
        <v>60</v>
      </c>
    </row>
    <row r="40" s="188" customFormat="true" ht="20.45" hidden="true" customHeight="true" outlineLevel="0" collapsed="false">
      <c r="A40" s="89" t="s">
        <v>61</v>
      </c>
      <c r="B40" s="151" t="n">
        <v>21</v>
      </c>
      <c r="C40" s="151" t="n">
        <v>13</v>
      </c>
      <c r="D40" s="581"/>
      <c r="E40" s="454" t="n">
        <v>5</v>
      </c>
      <c r="F40" s="151" t="n">
        <v>27</v>
      </c>
      <c r="G40" s="95" t="s">
        <v>62</v>
      </c>
    </row>
    <row r="41" s="188" customFormat="true" ht="20.45" hidden="true" customHeight="true" outlineLevel="0" collapsed="false">
      <c r="A41" s="89" t="s">
        <v>63</v>
      </c>
      <c r="B41" s="151" t="n">
        <v>14</v>
      </c>
      <c r="C41" s="151" t="n">
        <v>15</v>
      </c>
      <c r="D41" s="581"/>
      <c r="E41" s="454" t="n">
        <v>6</v>
      </c>
      <c r="F41" s="151" t="n">
        <v>35</v>
      </c>
      <c r="G41" s="95" t="s">
        <v>64</v>
      </c>
    </row>
    <row r="42" s="188" customFormat="true" ht="20.45" hidden="true" customHeight="true" outlineLevel="0" collapsed="false">
      <c r="A42" s="89" t="s">
        <v>65</v>
      </c>
      <c r="B42" s="151" t="n">
        <v>10</v>
      </c>
      <c r="C42" s="151" t="n">
        <v>7</v>
      </c>
      <c r="D42" s="581"/>
      <c r="E42" s="454" t="n">
        <v>3</v>
      </c>
      <c r="F42" s="151" t="n">
        <v>18</v>
      </c>
      <c r="G42" s="95" t="s">
        <v>66</v>
      </c>
    </row>
    <row r="43" s="188" customFormat="true" ht="20.45" hidden="true" customHeight="true" outlineLevel="0" collapsed="false">
      <c r="A43" s="89" t="s">
        <v>67</v>
      </c>
      <c r="B43" s="151" t="n">
        <v>7</v>
      </c>
      <c r="C43" s="151" t="n">
        <v>5</v>
      </c>
      <c r="D43" s="581"/>
      <c r="E43" s="454" t="n">
        <v>2</v>
      </c>
      <c r="F43" s="151" t="n">
        <v>12</v>
      </c>
      <c r="G43" s="95" t="s">
        <v>68</v>
      </c>
    </row>
    <row r="44" s="188" customFormat="true" ht="20.45" hidden="true" customHeight="true" outlineLevel="0" collapsed="false">
      <c r="A44" s="89" t="s">
        <v>69</v>
      </c>
      <c r="B44" s="151" t="n">
        <v>15</v>
      </c>
      <c r="C44" s="151" t="n">
        <v>14</v>
      </c>
      <c r="D44" s="581"/>
      <c r="E44" s="454" t="n">
        <v>3</v>
      </c>
      <c r="F44" s="151" t="n">
        <v>18</v>
      </c>
      <c r="G44" s="95" t="s">
        <v>70</v>
      </c>
    </row>
    <row r="45" s="188" customFormat="true" ht="20.45" hidden="true" customHeight="true" outlineLevel="0" collapsed="false">
      <c r="A45" s="89" t="s">
        <v>71</v>
      </c>
      <c r="B45" s="151" t="n">
        <v>132</v>
      </c>
      <c r="C45" s="151" t="n">
        <v>186</v>
      </c>
      <c r="D45" s="581"/>
      <c r="E45" s="454" t="n">
        <v>23</v>
      </c>
      <c r="F45" s="151" t="n">
        <v>99</v>
      </c>
      <c r="G45" s="95" t="s">
        <v>72</v>
      </c>
    </row>
    <row r="46" s="188" customFormat="true" ht="20.45" hidden="true" customHeight="true" outlineLevel="0" collapsed="false">
      <c r="A46" s="89" t="s">
        <v>73</v>
      </c>
      <c r="B46" s="151" t="n">
        <v>65</v>
      </c>
      <c r="C46" s="151" t="n">
        <v>115</v>
      </c>
      <c r="D46" s="581"/>
      <c r="E46" s="454" t="n">
        <v>8</v>
      </c>
      <c r="F46" s="151" t="n">
        <v>45</v>
      </c>
      <c r="G46" s="95" t="s">
        <v>74</v>
      </c>
    </row>
    <row r="47" s="188" customFormat="true" ht="20.45" hidden="true" customHeight="true" outlineLevel="0" collapsed="false">
      <c r="A47" s="89" t="s">
        <v>75</v>
      </c>
      <c r="B47" s="151" t="n">
        <v>88</v>
      </c>
      <c r="C47" s="151" t="n">
        <v>110</v>
      </c>
      <c r="D47" s="581"/>
      <c r="E47" s="454" t="n">
        <v>14</v>
      </c>
      <c r="F47" s="151" t="n">
        <v>63</v>
      </c>
      <c r="G47" s="95" t="s">
        <v>76</v>
      </c>
    </row>
    <row r="48" s="188" customFormat="true" ht="20.45" hidden="true" customHeight="true" outlineLevel="0" collapsed="false">
      <c r="A48" s="89" t="s">
        <v>77</v>
      </c>
      <c r="B48" s="151" t="n">
        <v>123</v>
      </c>
      <c r="C48" s="151" t="n">
        <v>201</v>
      </c>
      <c r="D48" s="581"/>
      <c r="E48" s="454" t="n">
        <v>18</v>
      </c>
      <c r="F48" s="151" t="n">
        <v>81</v>
      </c>
      <c r="G48" s="95" t="s">
        <v>78</v>
      </c>
    </row>
    <row r="49" s="188" customFormat="true" ht="20.45" hidden="true" customHeight="true" outlineLevel="0" collapsed="false">
      <c r="A49" s="89" t="s">
        <v>79</v>
      </c>
      <c r="B49" s="151" t="n">
        <v>65</v>
      </c>
      <c r="C49" s="151" t="n">
        <v>101</v>
      </c>
      <c r="D49" s="581"/>
      <c r="E49" s="454" t="n">
        <v>9</v>
      </c>
      <c r="F49" s="151" t="n">
        <v>45</v>
      </c>
      <c r="G49" s="95" t="s">
        <v>80</v>
      </c>
    </row>
    <row r="50" s="582" customFormat="true" ht="21" hidden="false" customHeight="true" outlineLevel="0" collapsed="false">
      <c r="A50" s="156" t="n">
        <v>2008</v>
      </c>
      <c r="B50" s="572" t="n">
        <f aca="false">SUM(B51:B66)</f>
        <v>698</v>
      </c>
      <c r="C50" s="572" t="n">
        <f aca="false">SUM(C51:C66)</f>
        <v>789</v>
      </c>
      <c r="D50" s="572"/>
      <c r="E50" s="572" t="n">
        <f aca="false">SUM(E51:E66)</f>
        <v>94</v>
      </c>
      <c r="F50" s="572" t="n">
        <f aca="false">SUM(F51:F66)</f>
        <v>65</v>
      </c>
      <c r="G50" s="491" t="n">
        <v>2008</v>
      </c>
    </row>
    <row r="51" s="188" customFormat="true" ht="20.45" hidden="false" customHeight="true" outlineLevel="0" collapsed="false">
      <c r="A51" s="89" t="s">
        <v>49</v>
      </c>
      <c r="B51" s="151" t="n">
        <v>28</v>
      </c>
      <c r="C51" s="151" t="n">
        <v>32</v>
      </c>
      <c r="D51" s="581"/>
      <c r="E51" s="454" t="n">
        <v>6</v>
      </c>
      <c r="F51" s="151" t="n">
        <v>3</v>
      </c>
      <c r="G51" s="107" t="s">
        <v>82</v>
      </c>
    </row>
    <row r="52" s="188" customFormat="true" ht="20.45" hidden="false" customHeight="true" outlineLevel="0" collapsed="false">
      <c r="A52" s="89" t="s">
        <v>51</v>
      </c>
      <c r="B52" s="151" t="n">
        <v>5</v>
      </c>
      <c r="C52" s="151" t="n">
        <v>7</v>
      </c>
      <c r="D52" s="581"/>
      <c r="E52" s="457" t="n">
        <v>1</v>
      </c>
      <c r="F52" s="151" t="n">
        <v>1</v>
      </c>
      <c r="G52" s="95" t="s">
        <v>52</v>
      </c>
    </row>
    <row r="53" s="188" customFormat="true" ht="20.45" hidden="false" customHeight="true" outlineLevel="0" collapsed="false">
      <c r="A53" s="89" t="s">
        <v>53</v>
      </c>
      <c r="B53" s="151" t="n">
        <v>17</v>
      </c>
      <c r="C53" s="151" t="n">
        <v>22</v>
      </c>
      <c r="D53" s="581"/>
      <c r="E53" s="454" t="n">
        <v>5</v>
      </c>
      <c r="F53" s="151" t="n">
        <v>3</v>
      </c>
      <c r="G53" s="95" t="s">
        <v>54</v>
      </c>
    </row>
    <row r="54" s="188" customFormat="true" ht="20.45" hidden="false" customHeight="true" outlineLevel="0" collapsed="false">
      <c r="A54" s="89" t="s">
        <v>55</v>
      </c>
      <c r="B54" s="151" t="n">
        <v>22</v>
      </c>
      <c r="C54" s="151" t="n">
        <v>30</v>
      </c>
      <c r="D54" s="581"/>
      <c r="E54" s="454" t="n">
        <v>3</v>
      </c>
      <c r="F54" s="151" t="n">
        <v>1</v>
      </c>
      <c r="G54" s="95" t="s">
        <v>56</v>
      </c>
    </row>
    <row r="55" s="188" customFormat="true" ht="20.45" hidden="false" customHeight="true" outlineLevel="0" collapsed="false">
      <c r="A55" s="89" t="s">
        <v>57</v>
      </c>
      <c r="B55" s="151" t="n">
        <v>11</v>
      </c>
      <c r="C55" s="151" t="n">
        <v>13</v>
      </c>
      <c r="D55" s="581"/>
      <c r="E55" s="457" t="n">
        <v>2</v>
      </c>
      <c r="F55" s="151" t="n">
        <v>1</v>
      </c>
      <c r="G55" s="95" t="s">
        <v>58</v>
      </c>
    </row>
    <row r="56" s="188" customFormat="true" ht="20.45" hidden="false" customHeight="true" outlineLevel="0" collapsed="false">
      <c r="A56" s="89" t="s">
        <v>59</v>
      </c>
      <c r="B56" s="151" t="n">
        <v>7</v>
      </c>
      <c r="C56" s="151" t="n">
        <v>7</v>
      </c>
      <c r="D56" s="581"/>
      <c r="E56" s="454" t="n">
        <v>1</v>
      </c>
      <c r="F56" s="151" t="n">
        <v>1</v>
      </c>
      <c r="G56" s="95" t="s">
        <v>60</v>
      </c>
    </row>
    <row r="57" s="188" customFormat="true" ht="20.45" hidden="false" customHeight="true" outlineLevel="0" collapsed="false">
      <c r="A57" s="89" t="s">
        <v>61</v>
      </c>
      <c r="B57" s="151" t="n">
        <v>11</v>
      </c>
      <c r="C57" s="151" t="n">
        <v>18</v>
      </c>
      <c r="D57" s="581"/>
      <c r="E57" s="454" t="n">
        <v>3</v>
      </c>
      <c r="F57" s="151" t="n">
        <v>1</v>
      </c>
      <c r="G57" s="95" t="s">
        <v>62</v>
      </c>
    </row>
    <row r="58" s="188" customFormat="true" ht="20.45" hidden="false" customHeight="true" outlineLevel="0" collapsed="false">
      <c r="A58" s="89" t="s">
        <v>63</v>
      </c>
      <c r="B58" s="151" t="n">
        <v>18</v>
      </c>
      <c r="C58" s="151" t="n">
        <v>11</v>
      </c>
      <c r="D58" s="581"/>
      <c r="E58" s="454" t="n">
        <v>3</v>
      </c>
      <c r="F58" s="151" t="n">
        <v>2</v>
      </c>
      <c r="G58" s="95" t="s">
        <v>64</v>
      </c>
    </row>
    <row r="59" s="188" customFormat="true" ht="20.45" hidden="false" customHeight="true" outlineLevel="0" collapsed="false">
      <c r="A59" s="89" t="s">
        <v>65</v>
      </c>
      <c r="B59" s="151" t="n">
        <v>11</v>
      </c>
      <c r="C59" s="151" t="n">
        <v>8</v>
      </c>
      <c r="D59" s="581"/>
      <c r="E59" s="454" t="n">
        <v>2</v>
      </c>
      <c r="F59" s="151" t="n">
        <v>1</v>
      </c>
      <c r="G59" s="95" t="s">
        <v>66</v>
      </c>
    </row>
    <row r="60" s="188" customFormat="true" ht="20.45" hidden="false" customHeight="true" outlineLevel="0" collapsed="false">
      <c r="A60" s="89" t="s">
        <v>67</v>
      </c>
      <c r="B60" s="151" t="n">
        <v>10</v>
      </c>
      <c r="C60" s="151" t="n">
        <v>7</v>
      </c>
      <c r="D60" s="581"/>
      <c r="E60" s="454" t="n">
        <v>1</v>
      </c>
      <c r="F60" s="151" t="n">
        <v>1</v>
      </c>
      <c r="G60" s="95" t="s">
        <v>68</v>
      </c>
    </row>
    <row r="61" s="188" customFormat="true" ht="20.45" hidden="false" customHeight="true" outlineLevel="0" collapsed="false">
      <c r="A61" s="89" t="s">
        <v>69</v>
      </c>
      <c r="B61" s="151" t="n">
        <v>10</v>
      </c>
      <c r="C61" s="151" t="n">
        <v>13</v>
      </c>
      <c r="D61" s="581"/>
      <c r="E61" s="454" t="n">
        <v>4</v>
      </c>
      <c r="F61" s="151" t="n">
        <v>2</v>
      </c>
      <c r="G61" s="95" t="s">
        <v>70</v>
      </c>
    </row>
    <row r="62" s="188" customFormat="true" ht="20.45" hidden="false" customHeight="true" outlineLevel="0" collapsed="false">
      <c r="A62" s="89" t="s">
        <v>71</v>
      </c>
      <c r="B62" s="151" t="n">
        <v>128</v>
      </c>
      <c r="C62" s="151" t="n">
        <v>159</v>
      </c>
      <c r="D62" s="581"/>
      <c r="E62" s="454" t="n">
        <v>18</v>
      </c>
      <c r="F62" s="151" t="n">
        <v>16</v>
      </c>
      <c r="G62" s="95" t="s">
        <v>72</v>
      </c>
    </row>
    <row r="63" s="188" customFormat="true" ht="20.45" hidden="false" customHeight="true" outlineLevel="0" collapsed="false">
      <c r="A63" s="89" t="s">
        <v>73</v>
      </c>
      <c r="B63" s="151" t="n">
        <v>128</v>
      </c>
      <c r="C63" s="151" t="n">
        <v>132</v>
      </c>
      <c r="D63" s="581"/>
      <c r="E63" s="454" t="n">
        <v>14</v>
      </c>
      <c r="F63" s="151" t="n">
        <v>2</v>
      </c>
      <c r="G63" s="95" t="s">
        <v>74</v>
      </c>
    </row>
    <row r="64" s="188" customFormat="true" ht="20.45" hidden="false" customHeight="true" outlineLevel="0" collapsed="false">
      <c r="A64" s="89" t="s">
        <v>75</v>
      </c>
      <c r="B64" s="151" t="n">
        <v>112</v>
      </c>
      <c r="C64" s="151" t="n">
        <v>127</v>
      </c>
      <c r="D64" s="581"/>
      <c r="E64" s="454" t="n">
        <v>12</v>
      </c>
      <c r="F64" s="151" t="n">
        <v>11</v>
      </c>
      <c r="G64" s="95" t="s">
        <v>76</v>
      </c>
    </row>
    <row r="65" s="188" customFormat="true" ht="20.45" hidden="false" customHeight="true" outlineLevel="0" collapsed="false">
      <c r="A65" s="89" t="s">
        <v>77</v>
      </c>
      <c r="B65" s="151" t="n">
        <v>98</v>
      </c>
      <c r="C65" s="151" t="n">
        <v>114</v>
      </c>
      <c r="D65" s="581"/>
      <c r="E65" s="454" t="n">
        <v>9</v>
      </c>
      <c r="F65" s="151" t="n">
        <v>13</v>
      </c>
      <c r="G65" s="95" t="s">
        <v>78</v>
      </c>
    </row>
    <row r="66" s="188" customFormat="true" ht="20.45" hidden="false" customHeight="true" outlineLevel="0" collapsed="false">
      <c r="A66" s="89" t="s">
        <v>79</v>
      </c>
      <c r="B66" s="151" t="n">
        <v>82</v>
      </c>
      <c r="C66" s="151" t="n">
        <v>89</v>
      </c>
      <c r="D66" s="581"/>
      <c r="E66" s="454" t="n">
        <v>10</v>
      </c>
      <c r="F66" s="151" t="n">
        <v>6</v>
      </c>
      <c r="G66" s="95" t="s">
        <v>80</v>
      </c>
    </row>
    <row r="67" customFormat="false" ht="3" hidden="false" customHeight="true" outlineLevel="0" collapsed="false">
      <c r="A67" s="191"/>
      <c r="B67" s="230"/>
      <c r="C67" s="190"/>
      <c r="E67" s="190"/>
      <c r="F67" s="190"/>
      <c r="G67" s="259"/>
    </row>
    <row r="68" customFormat="false" ht="3" hidden="false" customHeight="true" outlineLevel="0" collapsed="false">
      <c r="A68" s="7"/>
      <c r="B68" s="164"/>
      <c r="C68" s="164"/>
      <c r="E68" s="164"/>
      <c r="F68" s="164"/>
      <c r="G68" s="7"/>
    </row>
    <row r="69" s="4" customFormat="true" ht="11.25" hidden="false" customHeight="true" outlineLevel="0" collapsed="false">
      <c r="A69" s="165" t="s">
        <v>625</v>
      </c>
      <c r="B69" s="511"/>
      <c r="C69" s="511"/>
      <c r="D69" s="440"/>
      <c r="E69" s="5"/>
      <c r="F69" s="164"/>
    </row>
    <row r="70" s="4" customFormat="true" ht="11.25" hidden="false" customHeight="true" outlineLevel="0" collapsed="false">
      <c r="A70" s="165" t="s">
        <v>210</v>
      </c>
      <c r="B70" s="17"/>
      <c r="C70" s="17"/>
      <c r="D70" s="440"/>
      <c r="E70" s="5" t="s">
        <v>90</v>
      </c>
      <c r="F70" s="17"/>
      <c r="G70" s="16"/>
    </row>
  </sheetData>
  <mergeCells count="6">
    <mergeCell ref="A3:C3"/>
    <mergeCell ref="E3:G3"/>
    <mergeCell ref="A7:A9"/>
    <mergeCell ref="B7:C7"/>
    <mergeCell ref="E7:F7"/>
    <mergeCell ref="G7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4" width="8.66"/>
    <col collapsed="false" customWidth="true" hidden="false" outlineLevel="0" max="2" min="2" style="354" width="6.77"/>
    <col collapsed="false" customWidth="true" hidden="false" outlineLevel="0" max="3" min="3" style="354" width="6.55"/>
    <col collapsed="false" customWidth="true" hidden="false" outlineLevel="0" max="4" min="4" style="354" width="7.55"/>
    <col collapsed="false" customWidth="true" hidden="false" outlineLevel="0" max="5" min="5" style="354" width="8.77"/>
    <col collapsed="false" customWidth="true" hidden="false" outlineLevel="0" max="8" min="6" style="355" width="6.77"/>
    <col collapsed="false" customWidth="true" hidden="false" outlineLevel="0" max="9" min="9" style="583" width="7.33"/>
    <col collapsed="false" customWidth="true" hidden="false" outlineLevel="0" max="10" min="10" style="355" width="5.21"/>
    <col collapsed="false" customWidth="true" hidden="false" outlineLevel="0" max="13" min="11" style="355" width="8.77"/>
    <col collapsed="false" customWidth="true" hidden="false" outlineLevel="0" max="14" min="14" style="355" width="9.44"/>
    <col collapsed="false" customWidth="true" hidden="false" outlineLevel="0" max="15" min="15" style="355" width="11.99"/>
    <col collapsed="false" customWidth="true" hidden="false" outlineLevel="0" max="16" min="16" style="355" width="8.77"/>
    <col collapsed="false" customWidth="true" hidden="false" outlineLevel="0" max="17" min="17" style="355" width="8.66"/>
    <col collapsed="false" customWidth="false" hidden="false" outlineLevel="0" max="257" min="18" style="355" width="8.88"/>
  </cols>
  <sheetData>
    <row r="1" s="359" customFormat="true" ht="11.25" hidden="false" customHeight="false" outlineLevel="0" collapsed="false">
      <c r="A1" s="8" t="s">
        <v>0</v>
      </c>
      <c r="B1" s="360"/>
      <c r="C1" s="356"/>
      <c r="D1" s="356"/>
      <c r="E1" s="356"/>
      <c r="I1" s="584"/>
      <c r="Q1" s="357" t="s">
        <v>1</v>
      </c>
    </row>
    <row r="2" s="364" customFormat="true" ht="12" hidden="false" customHeight="false" outlineLevel="0" collapsed="false">
      <c r="A2" s="585"/>
      <c r="B2" s="585"/>
      <c r="C2" s="586"/>
      <c r="D2" s="586"/>
      <c r="E2" s="586"/>
      <c r="I2" s="587"/>
    </row>
    <row r="3" s="589" customFormat="true" ht="22.5" hidden="false" customHeight="true" outlineLevel="0" collapsed="false">
      <c r="A3" s="362" t="s">
        <v>626</v>
      </c>
      <c r="B3" s="362"/>
      <c r="C3" s="362"/>
      <c r="D3" s="362"/>
      <c r="E3" s="362"/>
      <c r="F3" s="362"/>
      <c r="G3" s="362"/>
      <c r="H3" s="362"/>
      <c r="I3" s="362"/>
      <c r="J3" s="588"/>
      <c r="K3" s="588" t="s">
        <v>627</v>
      </c>
      <c r="L3" s="588"/>
      <c r="M3" s="588"/>
      <c r="N3" s="588"/>
      <c r="O3" s="588"/>
      <c r="P3" s="588"/>
      <c r="Q3" s="588"/>
    </row>
    <row r="4" s="367" customFormat="true" ht="12" hidden="false" customHeight="false" outlineLevel="0" collapsed="false">
      <c r="A4" s="590"/>
      <c r="B4" s="590"/>
      <c r="C4" s="590"/>
      <c r="D4" s="590"/>
      <c r="E4" s="590"/>
      <c r="F4" s="591"/>
      <c r="G4" s="591"/>
      <c r="H4" s="591"/>
      <c r="I4" s="591"/>
      <c r="J4" s="592"/>
      <c r="K4" s="591"/>
      <c r="L4" s="591"/>
      <c r="O4" s="591"/>
      <c r="P4" s="591"/>
    </row>
    <row r="5" s="364" customFormat="true" ht="12.75" hidden="false" customHeight="false" outlineLevel="0" collapsed="false">
      <c r="A5" s="368" t="s">
        <v>628</v>
      </c>
      <c r="B5" s="369"/>
      <c r="C5" s="369"/>
      <c r="D5" s="369"/>
      <c r="E5" s="369"/>
      <c r="F5" s="369"/>
      <c r="G5" s="593"/>
      <c r="H5" s="369"/>
      <c r="I5" s="587"/>
      <c r="K5" s="594"/>
      <c r="L5" s="594"/>
      <c r="O5" s="594"/>
      <c r="P5" s="369"/>
      <c r="Q5" s="370" t="s">
        <v>629</v>
      </c>
    </row>
    <row r="6" s="364" customFormat="true" ht="16.5" hidden="false" customHeight="true" outlineLevel="0" collapsed="false">
      <c r="A6" s="595" t="s">
        <v>96</v>
      </c>
      <c r="B6" s="587"/>
      <c r="C6" s="596" t="s">
        <v>630</v>
      </c>
      <c r="D6" s="596"/>
      <c r="E6" s="596"/>
      <c r="F6" s="597"/>
      <c r="G6" s="598" t="s">
        <v>631</v>
      </c>
      <c r="H6" s="598"/>
      <c r="I6" s="599"/>
      <c r="J6" s="386"/>
      <c r="K6" s="600" t="s">
        <v>632</v>
      </c>
      <c r="L6" s="600"/>
      <c r="M6" s="600"/>
      <c r="N6" s="600"/>
      <c r="O6" s="601" t="s">
        <v>633</v>
      </c>
      <c r="P6" s="601"/>
      <c r="Q6" s="602" t="s">
        <v>132</v>
      </c>
    </row>
    <row r="7" s="364" customFormat="true" ht="16.5" hidden="false" customHeight="true" outlineLevel="0" collapsed="false">
      <c r="A7" s="595"/>
      <c r="B7" s="377" t="s">
        <v>634</v>
      </c>
      <c r="C7" s="378" t="s">
        <v>635</v>
      </c>
      <c r="D7" s="378"/>
      <c r="E7" s="378"/>
      <c r="F7" s="377" t="s">
        <v>634</v>
      </c>
      <c r="G7" s="378" t="s">
        <v>635</v>
      </c>
      <c r="H7" s="378"/>
      <c r="I7" s="378"/>
      <c r="J7" s="603"/>
      <c r="K7" s="377" t="s">
        <v>634</v>
      </c>
      <c r="L7" s="604" t="s">
        <v>635</v>
      </c>
      <c r="M7" s="604"/>
      <c r="N7" s="604"/>
      <c r="O7" s="605" t="s">
        <v>636</v>
      </c>
      <c r="P7" s="605"/>
      <c r="Q7" s="602"/>
    </row>
    <row r="8" s="364" customFormat="true" ht="16.5" hidden="false" customHeight="true" outlineLevel="0" collapsed="false">
      <c r="A8" s="595"/>
      <c r="B8" s="386"/>
      <c r="C8" s="384" t="s">
        <v>217</v>
      </c>
      <c r="D8" s="378" t="s">
        <v>637</v>
      </c>
      <c r="E8" s="378" t="s">
        <v>638</v>
      </c>
      <c r="F8" s="386"/>
      <c r="G8" s="378" t="s">
        <v>217</v>
      </c>
      <c r="H8" s="378" t="s">
        <v>637</v>
      </c>
      <c r="I8" s="378" t="s">
        <v>638</v>
      </c>
      <c r="J8" s="433"/>
      <c r="K8" s="386"/>
      <c r="L8" s="378" t="s">
        <v>217</v>
      </c>
      <c r="M8" s="384" t="s">
        <v>637</v>
      </c>
      <c r="N8" s="378" t="s">
        <v>638</v>
      </c>
      <c r="O8" s="378" t="s">
        <v>639</v>
      </c>
      <c r="P8" s="378" t="s">
        <v>637</v>
      </c>
      <c r="Q8" s="602"/>
    </row>
    <row r="9" s="364" customFormat="true" ht="16.5" hidden="false" customHeight="true" outlineLevel="0" collapsed="false">
      <c r="A9" s="595"/>
      <c r="B9" s="391" t="s">
        <v>640</v>
      </c>
      <c r="C9" s="606" t="s">
        <v>23</v>
      </c>
      <c r="D9" s="392" t="s">
        <v>641</v>
      </c>
      <c r="E9" s="392" t="s">
        <v>642</v>
      </c>
      <c r="F9" s="391" t="s">
        <v>640</v>
      </c>
      <c r="G9" s="606" t="s">
        <v>23</v>
      </c>
      <c r="H9" s="392" t="s">
        <v>641</v>
      </c>
      <c r="I9" s="392" t="s">
        <v>642</v>
      </c>
      <c r="J9" s="607"/>
      <c r="K9" s="391" t="s">
        <v>640</v>
      </c>
      <c r="L9" s="606" t="s">
        <v>23</v>
      </c>
      <c r="M9" s="392" t="s">
        <v>641</v>
      </c>
      <c r="N9" s="391" t="s">
        <v>642</v>
      </c>
      <c r="O9" s="608" t="s">
        <v>643</v>
      </c>
      <c r="P9" s="392" t="s">
        <v>641</v>
      </c>
      <c r="Q9" s="602"/>
    </row>
    <row r="10" s="364" customFormat="true" ht="20.45" hidden="true" customHeight="true" outlineLevel="0" collapsed="false">
      <c r="A10" s="609" t="s">
        <v>47</v>
      </c>
      <c r="B10" s="485" t="n">
        <v>277</v>
      </c>
      <c r="C10" s="610" t="n">
        <v>90476</v>
      </c>
      <c r="D10" s="610"/>
      <c r="E10" s="610"/>
      <c r="F10" s="610" t="n">
        <v>249</v>
      </c>
      <c r="G10" s="610" t="n">
        <v>11407</v>
      </c>
      <c r="H10" s="610" t="n">
        <v>3633</v>
      </c>
      <c r="I10" s="610" t="n">
        <v>7774</v>
      </c>
      <c r="J10" s="610"/>
      <c r="K10" s="410" t="n">
        <v>28</v>
      </c>
      <c r="L10" s="610" t="n">
        <v>12475</v>
      </c>
      <c r="M10" s="610" t="n">
        <v>3379</v>
      </c>
      <c r="N10" s="610" t="n">
        <v>9096</v>
      </c>
      <c r="O10" s="569" t="s">
        <v>48</v>
      </c>
      <c r="P10" s="610" t="n">
        <v>66594</v>
      </c>
      <c r="Q10" s="611" t="s">
        <v>47</v>
      </c>
      <c r="R10" s="612"/>
    </row>
    <row r="11" s="364" customFormat="true" ht="20.45" hidden="true" customHeight="true" outlineLevel="0" collapsed="false">
      <c r="A11" s="394" t="s">
        <v>207</v>
      </c>
      <c r="B11" s="485" t="n">
        <f aca="false">F11+K11</f>
        <v>561</v>
      </c>
      <c r="C11" s="610" t="n">
        <v>92786</v>
      </c>
      <c r="D11" s="610" t="n">
        <f aca="false">SUM(H11,M11)</f>
        <v>9329</v>
      </c>
      <c r="E11" s="610" t="n">
        <f aca="false">SUM(I11,N11)</f>
        <v>20398</v>
      </c>
      <c r="F11" s="610" t="n">
        <v>534</v>
      </c>
      <c r="G11" s="610" t="n">
        <v>17135</v>
      </c>
      <c r="H11" s="610" t="n">
        <v>5772</v>
      </c>
      <c r="I11" s="610" t="n">
        <v>11363</v>
      </c>
      <c r="J11" s="610"/>
      <c r="K11" s="610" t="n">
        <v>27</v>
      </c>
      <c r="L11" s="610" t="n">
        <v>12592</v>
      </c>
      <c r="M11" s="610" t="n">
        <v>3557</v>
      </c>
      <c r="N11" s="612" t="n">
        <v>9035</v>
      </c>
      <c r="O11" s="451" t="n">
        <v>22643</v>
      </c>
      <c r="P11" s="610" t="n">
        <v>63059</v>
      </c>
      <c r="Q11" s="611" t="s">
        <v>207</v>
      </c>
      <c r="R11" s="612"/>
    </row>
    <row r="12" s="364" customFormat="true" ht="20.45" hidden="true" customHeight="true" outlineLevel="0" collapsed="false">
      <c r="A12" s="394" t="n">
        <v>2002</v>
      </c>
      <c r="B12" s="485" t="n">
        <f aca="false">F12+K12</f>
        <v>656</v>
      </c>
      <c r="C12" s="610" t="n">
        <v>105962</v>
      </c>
      <c r="D12" s="610" t="n">
        <f aca="false">SUM(H12,M12)</f>
        <v>14223</v>
      </c>
      <c r="E12" s="610" t="n">
        <f aca="false">SUM(I12,N12)</f>
        <v>32244</v>
      </c>
      <c r="F12" s="610" t="n">
        <v>628</v>
      </c>
      <c r="G12" s="610" t="n">
        <v>34035</v>
      </c>
      <c r="H12" s="610" t="n">
        <v>10836</v>
      </c>
      <c r="I12" s="610" t="n">
        <v>23199</v>
      </c>
      <c r="J12" s="610"/>
      <c r="K12" s="610" t="n">
        <v>28</v>
      </c>
      <c r="L12" s="610" t="n">
        <v>12432</v>
      </c>
      <c r="M12" s="610" t="n">
        <v>3387</v>
      </c>
      <c r="N12" s="612" t="n">
        <v>9045</v>
      </c>
      <c r="O12" s="451" t="n">
        <v>22301</v>
      </c>
      <c r="P12" s="610" t="n">
        <v>59495</v>
      </c>
      <c r="Q12" s="611" t="s">
        <v>623</v>
      </c>
      <c r="R12" s="612"/>
    </row>
    <row r="13" s="364" customFormat="true" ht="20.45" hidden="false" customHeight="true" outlineLevel="0" collapsed="false">
      <c r="A13" s="394" t="n">
        <v>2003</v>
      </c>
      <c r="B13" s="485" t="n">
        <f aca="false">F13+K13</f>
        <v>728</v>
      </c>
      <c r="C13" s="610" t="n">
        <v>104224</v>
      </c>
      <c r="D13" s="610" t="n">
        <f aca="false">SUM(H13,M13)</f>
        <v>14816</v>
      </c>
      <c r="E13" s="610" t="n">
        <f aca="false">SUM(I13,N13)</f>
        <v>33292</v>
      </c>
      <c r="F13" s="610" t="n">
        <v>700</v>
      </c>
      <c r="G13" s="610" t="n">
        <v>35706</v>
      </c>
      <c r="H13" s="610" t="n">
        <v>11376</v>
      </c>
      <c r="I13" s="610" t="n">
        <v>24330</v>
      </c>
      <c r="J13" s="610"/>
      <c r="K13" s="610" t="n">
        <v>28</v>
      </c>
      <c r="L13" s="610" t="n">
        <v>12402</v>
      </c>
      <c r="M13" s="610" t="n">
        <v>3440</v>
      </c>
      <c r="N13" s="612" t="n">
        <v>8962</v>
      </c>
      <c r="O13" s="451" t="n">
        <v>21900</v>
      </c>
      <c r="P13" s="610" t="n">
        <v>56166</v>
      </c>
      <c r="Q13" s="611" t="s">
        <v>624</v>
      </c>
      <c r="R13" s="612"/>
    </row>
    <row r="14" s="364" customFormat="true" ht="20.45" hidden="false" customHeight="true" outlineLevel="0" collapsed="false">
      <c r="A14" s="394" t="n">
        <v>2004</v>
      </c>
      <c r="B14" s="485" t="n">
        <f aca="false">F14+K14</f>
        <v>832</v>
      </c>
      <c r="C14" s="610" t="n">
        <v>102562</v>
      </c>
      <c r="D14" s="610" t="n">
        <f aca="false">SUM(H14,M14)</f>
        <v>15044</v>
      </c>
      <c r="E14" s="610" t="n">
        <f aca="false">SUM(I14,N14)</f>
        <v>34248</v>
      </c>
      <c r="F14" s="610" t="n">
        <v>806</v>
      </c>
      <c r="G14" s="610" t="n">
        <v>37006</v>
      </c>
      <c r="H14" s="610" t="n">
        <v>11648</v>
      </c>
      <c r="I14" s="610" t="n">
        <v>25358</v>
      </c>
      <c r="J14" s="610"/>
      <c r="K14" s="610" t="n">
        <v>26</v>
      </c>
      <c r="L14" s="610" t="n">
        <v>12286</v>
      </c>
      <c r="M14" s="610" t="n">
        <v>3396</v>
      </c>
      <c r="N14" s="612" t="n">
        <v>8890</v>
      </c>
      <c r="O14" s="451" t="n">
        <v>21627</v>
      </c>
      <c r="P14" s="610" t="n">
        <v>53270</v>
      </c>
      <c r="Q14" s="611" t="s">
        <v>644</v>
      </c>
      <c r="R14" s="612"/>
    </row>
    <row r="15" s="364" customFormat="true" ht="20.45" hidden="false" customHeight="true" outlineLevel="0" collapsed="false">
      <c r="A15" s="394" t="n">
        <v>2005</v>
      </c>
      <c r="B15" s="485" t="n">
        <f aca="false">F15+K15</f>
        <v>949</v>
      </c>
      <c r="C15" s="610" t="n">
        <v>100739</v>
      </c>
      <c r="D15" s="610" t="n">
        <f aca="false">SUM(H15,M15)</f>
        <v>15564</v>
      </c>
      <c r="E15" s="610" t="n">
        <f aca="false">SUM(I15,N15)</f>
        <v>35674</v>
      </c>
      <c r="F15" s="610" t="n">
        <v>924</v>
      </c>
      <c r="G15" s="610" t="n">
        <v>39395</v>
      </c>
      <c r="H15" s="610" t="n">
        <v>12234</v>
      </c>
      <c r="I15" s="610" t="n">
        <v>27161</v>
      </c>
      <c r="J15" s="610"/>
      <c r="K15" s="610" t="n">
        <v>25</v>
      </c>
      <c r="L15" s="610" t="n">
        <v>11843</v>
      </c>
      <c r="M15" s="610" t="n">
        <v>3330</v>
      </c>
      <c r="N15" s="612" t="n">
        <v>8513</v>
      </c>
      <c r="O15" s="451" t="n">
        <v>21071</v>
      </c>
      <c r="P15" s="610" t="n">
        <v>49501</v>
      </c>
      <c r="Q15" s="611" t="s">
        <v>645</v>
      </c>
      <c r="R15" s="612"/>
    </row>
    <row r="16" s="364" customFormat="true" ht="18" hidden="false" customHeight="true" outlineLevel="0" collapsed="false">
      <c r="A16" s="394" t="n">
        <v>2006</v>
      </c>
      <c r="B16" s="485" t="n">
        <f aca="false">F16+K16</f>
        <v>1118</v>
      </c>
      <c r="C16" s="613" t="n">
        <v>100121</v>
      </c>
      <c r="D16" s="610" t="n">
        <f aca="false">SUM(H16,M16)</f>
        <v>16725</v>
      </c>
      <c r="E16" s="610" t="n">
        <f aca="false">SUM(I16,N16)</f>
        <v>37152</v>
      </c>
      <c r="F16" s="613" t="n">
        <v>1093</v>
      </c>
      <c r="G16" s="613" t="n">
        <v>41867</v>
      </c>
      <c r="H16" s="613" t="n">
        <v>13244</v>
      </c>
      <c r="I16" s="613" t="n">
        <v>28623</v>
      </c>
      <c r="J16" s="613"/>
      <c r="K16" s="613" t="n">
        <v>25</v>
      </c>
      <c r="L16" s="613" t="n">
        <v>12010</v>
      </c>
      <c r="M16" s="613" t="n">
        <v>3481</v>
      </c>
      <c r="N16" s="613" t="n">
        <v>8529</v>
      </c>
      <c r="O16" s="452" t="n">
        <v>20085</v>
      </c>
      <c r="P16" s="613" t="n">
        <v>46244</v>
      </c>
      <c r="Q16" s="611" t="s">
        <v>646</v>
      </c>
      <c r="R16" s="614"/>
    </row>
    <row r="17" s="364" customFormat="true" ht="18" hidden="false" customHeight="true" outlineLevel="0" collapsed="false">
      <c r="A17" s="394" t="s">
        <v>81</v>
      </c>
      <c r="B17" s="615" t="n">
        <f aca="false">F17+K17</f>
        <v>1319</v>
      </c>
      <c r="C17" s="613" t="n">
        <f aca="false">SUM(D17:E17)</f>
        <v>48801</v>
      </c>
      <c r="D17" s="610" t="n">
        <f aca="false">SUM(H17,M17)</f>
        <v>18406</v>
      </c>
      <c r="E17" s="610" t="n">
        <f aca="false">SUM(I17,N17)</f>
        <v>30395</v>
      </c>
      <c r="F17" s="613" t="n">
        <v>1293</v>
      </c>
      <c r="G17" s="613" t="n">
        <f aca="false">SUM(H17:I17)</f>
        <v>38098</v>
      </c>
      <c r="H17" s="613" t="n">
        <v>14883</v>
      </c>
      <c r="I17" s="613" t="n">
        <v>23215</v>
      </c>
      <c r="J17" s="613"/>
      <c r="K17" s="613" t="n">
        <v>26</v>
      </c>
      <c r="L17" s="613" t="n">
        <f aca="false">SUM(M17:N17)</f>
        <v>10703</v>
      </c>
      <c r="M17" s="613" t="n">
        <v>3523</v>
      </c>
      <c r="N17" s="613" t="n">
        <v>7180</v>
      </c>
      <c r="O17" s="452" t="n">
        <v>19884</v>
      </c>
      <c r="P17" s="613" t="n">
        <v>44042</v>
      </c>
      <c r="Q17" s="611" t="s">
        <v>81</v>
      </c>
      <c r="R17" s="614"/>
    </row>
    <row r="18" s="623" customFormat="true" ht="18" hidden="false" customHeight="true" outlineLevel="0" collapsed="false">
      <c r="A18" s="616" t="s">
        <v>83</v>
      </c>
      <c r="B18" s="617" t="n">
        <f aca="false">F18+K18</f>
        <v>1424</v>
      </c>
      <c r="C18" s="618" t="n">
        <f aca="false">SUM(D18:E18)</f>
        <v>49986</v>
      </c>
      <c r="D18" s="619" t="n">
        <f aca="false">SUM(H18,M18)</f>
        <v>18877</v>
      </c>
      <c r="E18" s="619" t="n">
        <f aca="false">SUM(I18,N18)</f>
        <v>31109</v>
      </c>
      <c r="F18" s="620" t="n">
        <v>1398</v>
      </c>
      <c r="G18" s="618" t="n">
        <f aca="false">SUM(H18:I18)</f>
        <v>39517</v>
      </c>
      <c r="H18" s="620" t="n">
        <v>15413</v>
      </c>
      <c r="I18" s="620" t="n">
        <v>24104</v>
      </c>
      <c r="J18" s="620"/>
      <c r="K18" s="620" t="n">
        <v>26</v>
      </c>
      <c r="L18" s="618" t="n">
        <f aca="false">SUM(M18:N18)</f>
        <v>10469</v>
      </c>
      <c r="M18" s="620" t="n">
        <v>3464</v>
      </c>
      <c r="N18" s="620" t="n">
        <v>7005</v>
      </c>
      <c r="O18" s="493" t="n">
        <v>19743</v>
      </c>
      <c r="P18" s="620" t="n">
        <v>42501</v>
      </c>
      <c r="Q18" s="621" t="s">
        <v>83</v>
      </c>
      <c r="R18" s="622"/>
    </row>
    <row r="19" s="364" customFormat="true" ht="20.25" hidden="true" customHeight="true" outlineLevel="0" collapsed="false">
      <c r="A19" s="624"/>
      <c r="B19" s="625"/>
      <c r="C19" s="626"/>
      <c r="D19" s="626"/>
      <c r="E19" s="626"/>
      <c r="F19" s="627"/>
      <c r="G19" s="627"/>
      <c r="H19" s="627"/>
      <c r="I19" s="627"/>
      <c r="J19" s="613"/>
      <c r="K19" s="627"/>
      <c r="L19" s="627"/>
      <c r="M19" s="627"/>
      <c r="N19" s="627"/>
      <c r="O19" s="627"/>
      <c r="P19" s="627"/>
      <c r="Q19" s="628"/>
      <c r="R19" s="627"/>
    </row>
    <row r="20" customFormat="false" ht="12.75" hidden="false" customHeight="true" outlineLevel="0" collapsed="false">
      <c r="A20" s="629" t="s">
        <v>647</v>
      </c>
      <c r="B20" s="630"/>
      <c r="C20" s="630"/>
      <c r="D20" s="630"/>
      <c r="E20" s="630"/>
      <c r="F20" s="630"/>
      <c r="G20" s="630"/>
      <c r="H20" s="630"/>
      <c r="I20" s="630"/>
      <c r="K20" s="630"/>
      <c r="L20" s="630"/>
      <c r="M20" s="630"/>
      <c r="N20" s="630"/>
      <c r="O20" s="630"/>
      <c r="P20" s="631"/>
      <c r="Q20" s="630"/>
    </row>
    <row r="21" customFormat="false" ht="12.95" hidden="false" customHeight="true" outlineLevel="0" collapsed="false">
      <c r="A21" s="632" t="s">
        <v>648</v>
      </c>
      <c r="B21" s="586"/>
      <c r="J21" s="633"/>
    </row>
    <row r="22" customFormat="false" ht="12.95" hidden="false" customHeight="true" outlineLevel="0" collapsed="false">
      <c r="A22" s="634" t="s">
        <v>649</v>
      </c>
      <c r="B22" s="586"/>
      <c r="J22" s="633"/>
    </row>
    <row r="23" customFormat="false" ht="12.95" hidden="false" customHeight="true" outlineLevel="0" collapsed="false">
      <c r="A23" s="634" t="s">
        <v>650</v>
      </c>
      <c r="B23" s="586"/>
      <c r="J23" s="633"/>
    </row>
    <row r="24" customFormat="false" ht="12.95" hidden="false" customHeight="true" outlineLevel="0" collapsed="false">
      <c r="A24" s="635" t="s">
        <v>651</v>
      </c>
      <c r="B24" s="586"/>
      <c r="J24" s="636"/>
      <c r="K24" s="637" t="s">
        <v>652</v>
      </c>
      <c r="L24" s="637"/>
      <c r="M24" s="637"/>
      <c r="N24" s="637"/>
      <c r="O24" s="637"/>
      <c r="P24" s="637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3">
    <mergeCell ref="A3:I3"/>
    <mergeCell ref="K3:Q3"/>
    <mergeCell ref="A6:A9"/>
    <mergeCell ref="C6:E6"/>
    <mergeCell ref="G6:H6"/>
    <mergeCell ref="K6:N6"/>
    <mergeCell ref="O6:P6"/>
    <mergeCell ref="Q6:Q9"/>
    <mergeCell ref="C7:E7"/>
    <mergeCell ref="G7:I7"/>
    <mergeCell ref="L7:N7"/>
    <mergeCell ref="O7:P7"/>
    <mergeCell ref="K24:P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638" width="9.44"/>
    <col collapsed="false" customWidth="true" hidden="false" outlineLevel="0" max="2" min="2" style="638" width="7.44"/>
    <col collapsed="false" customWidth="true" hidden="false" outlineLevel="0" max="3" min="3" style="638" width="8.44"/>
    <col collapsed="false" customWidth="true" hidden="false" outlineLevel="0" max="4" min="4" style="638" width="7.44"/>
    <col collapsed="false" customWidth="true" hidden="false" outlineLevel="0" max="5" min="5" style="638" width="8.22"/>
    <col collapsed="false" customWidth="true" hidden="false" outlineLevel="0" max="9" min="6" style="638" width="8.88"/>
    <col collapsed="false" customWidth="true" hidden="false" outlineLevel="0" max="10" min="10" style="638" width="10.1"/>
    <col collapsed="false" customWidth="true" hidden="false" outlineLevel="0" max="13" min="11" style="638" width="0.44"/>
    <col collapsed="false" customWidth="false" hidden="false" outlineLevel="0" max="257" min="14" style="638" width="7.99"/>
  </cols>
  <sheetData>
    <row r="1" s="640" customFormat="true" ht="10.5" hidden="false" customHeight="false" outlineLevel="0" collapsed="false">
      <c r="A1" s="8" t="s">
        <v>0</v>
      </c>
      <c r="B1" s="639"/>
      <c r="J1" s="357" t="s">
        <v>1</v>
      </c>
    </row>
    <row r="2" s="640" customFormat="true" ht="10.5" hidden="false" customHeight="false" outlineLevel="0" collapsed="false"/>
    <row r="3" s="642" customFormat="true" ht="18.75" hidden="false" customHeight="false" outlineLevel="0" collapsed="false">
      <c r="A3" s="641" t="s">
        <v>653</v>
      </c>
      <c r="B3" s="641"/>
      <c r="C3" s="641"/>
      <c r="D3" s="641"/>
      <c r="E3" s="641"/>
      <c r="F3" s="641"/>
      <c r="G3" s="641"/>
      <c r="H3" s="641"/>
      <c r="I3" s="641"/>
    </row>
    <row r="4" s="642" customFormat="true" ht="18.75" hidden="false" customHeight="false" outlineLevel="0" collapsed="false">
      <c r="A4" s="641" t="s">
        <v>654</v>
      </c>
      <c r="B4" s="641"/>
      <c r="C4" s="641"/>
      <c r="D4" s="641"/>
      <c r="E4" s="641"/>
      <c r="F4" s="641"/>
      <c r="G4" s="641"/>
      <c r="H4" s="641"/>
      <c r="I4" s="641"/>
    </row>
    <row r="5" s="645" customFormat="true" ht="12" hidden="false" customHeight="false" outlineLevel="0" collapsed="false">
      <c r="A5" s="643"/>
      <c r="B5" s="643"/>
      <c r="C5" s="644"/>
      <c r="D5" s="644"/>
      <c r="E5" s="644"/>
      <c r="F5" s="644"/>
      <c r="G5" s="644"/>
      <c r="H5" s="644"/>
      <c r="I5" s="644"/>
    </row>
    <row r="6" s="645" customFormat="true" ht="16.5" hidden="false" customHeight="true" outlineLevel="0" collapsed="false">
      <c r="A6" s="646" t="s">
        <v>655</v>
      </c>
      <c r="B6" s="646"/>
      <c r="C6" s="647"/>
      <c r="D6" s="647"/>
      <c r="E6" s="647"/>
      <c r="F6" s="647"/>
      <c r="G6" s="647"/>
      <c r="H6" s="648" t="s">
        <v>656</v>
      </c>
      <c r="I6" s="648"/>
      <c r="J6" s="648"/>
    </row>
    <row r="7" customFormat="false" ht="27.75" hidden="false" customHeight="true" outlineLevel="0" collapsed="false">
      <c r="A7" s="649" t="s">
        <v>657</v>
      </c>
      <c r="B7" s="650" t="s">
        <v>658</v>
      </c>
      <c r="C7" s="650"/>
      <c r="D7" s="651" t="s">
        <v>659</v>
      </c>
      <c r="E7" s="651"/>
      <c r="F7" s="652" t="s">
        <v>660</v>
      </c>
      <c r="G7" s="652"/>
      <c r="H7" s="653" t="s">
        <v>661</v>
      </c>
      <c r="I7" s="653"/>
      <c r="J7" s="654" t="s">
        <v>662</v>
      </c>
    </row>
    <row r="8" customFormat="false" ht="34.5" hidden="false" customHeight="true" outlineLevel="0" collapsed="false">
      <c r="A8" s="649"/>
      <c r="B8" s="655" t="s">
        <v>23</v>
      </c>
      <c r="C8" s="655"/>
      <c r="D8" s="656" t="s">
        <v>663</v>
      </c>
      <c r="E8" s="656"/>
      <c r="F8" s="652"/>
      <c r="G8" s="652"/>
      <c r="H8" s="653"/>
      <c r="I8" s="653"/>
      <c r="J8" s="654"/>
    </row>
    <row r="9" customFormat="false" ht="17.25" hidden="false" customHeight="true" outlineLevel="0" collapsed="false">
      <c r="A9" s="649"/>
      <c r="B9" s="651" t="s">
        <v>664</v>
      </c>
      <c r="C9" s="651" t="s">
        <v>665</v>
      </c>
      <c r="D9" s="651" t="s">
        <v>664</v>
      </c>
      <c r="E9" s="651" t="s">
        <v>665</v>
      </c>
      <c r="F9" s="651" t="s">
        <v>664</v>
      </c>
      <c r="G9" s="651" t="s">
        <v>665</v>
      </c>
      <c r="H9" s="651" t="s">
        <v>664</v>
      </c>
      <c r="I9" s="657" t="s">
        <v>665</v>
      </c>
      <c r="J9" s="654"/>
    </row>
    <row r="10" customFormat="false" ht="17.25" hidden="false" customHeight="true" outlineLevel="0" collapsed="false">
      <c r="A10" s="649"/>
      <c r="B10" s="658" t="s">
        <v>666</v>
      </c>
      <c r="C10" s="658" t="s">
        <v>667</v>
      </c>
      <c r="D10" s="658" t="s">
        <v>666</v>
      </c>
      <c r="E10" s="658" t="s">
        <v>667</v>
      </c>
      <c r="F10" s="658" t="s">
        <v>666</v>
      </c>
      <c r="G10" s="658" t="s">
        <v>667</v>
      </c>
      <c r="H10" s="658" t="s">
        <v>666</v>
      </c>
      <c r="I10" s="659" t="s">
        <v>667</v>
      </c>
      <c r="J10" s="654"/>
    </row>
    <row r="11" customFormat="false" ht="39.95" hidden="false" customHeight="true" outlineLevel="0" collapsed="false">
      <c r="A11" s="660" t="n">
        <v>2006</v>
      </c>
      <c r="B11" s="661" t="n">
        <v>2165482</v>
      </c>
      <c r="C11" s="452" t="n">
        <v>54835802.422</v>
      </c>
      <c r="D11" s="452" t="n">
        <v>931153</v>
      </c>
      <c r="E11" s="452" t="n">
        <v>23275374.197</v>
      </c>
      <c r="F11" s="452" t="n">
        <v>287020</v>
      </c>
      <c r="G11" s="452" t="n">
        <v>7384608.099</v>
      </c>
      <c r="H11" s="452" t="n">
        <v>947309</v>
      </c>
      <c r="I11" s="452" t="n">
        <v>24175820.126</v>
      </c>
      <c r="J11" s="662" t="n">
        <v>2006</v>
      </c>
    </row>
    <row r="12" customFormat="false" ht="39.95" hidden="true" customHeight="true" outlineLevel="0" collapsed="false">
      <c r="A12" s="663" t="s">
        <v>668</v>
      </c>
      <c r="B12" s="664" t="n">
        <v>18574</v>
      </c>
      <c r="C12" s="452" t="n">
        <v>17867668.93</v>
      </c>
      <c r="D12" s="452" t="n">
        <v>7461</v>
      </c>
      <c r="E12" s="452" t="n">
        <v>7554570.21</v>
      </c>
      <c r="F12" s="452" t="n">
        <v>2378</v>
      </c>
      <c r="G12" s="452" t="n">
        <v>2280356.92</v>
      </c>
      <c r="H12" s="452" t="n">
        <v>8735</v>
      </c>
      <c r="I12" s="452" t="n">
        <v>8032741.8</v>
      </c>
      <c r="J12" s="665"/>
    </row>
    <row r="13" customFormat="false" ht="39.95" hidden="true" customHeight="true" outlineLevel="0" collapsed="false">
      <c r="A13" s="663" t="s">
        <v>669</v>
      </c>
      <c r="B13" s="664" t="n">
        <v>1097237</v>
      </c>
      <c r="C13" s="452" t="n">
        <v>22020016.282</v>
      </c>
      <c r="D13" s="452" t="n">
        <v>468057</v>
      </c>
      <c r="E13" s="452" t="n">
        <v>9333293.467</v>
      </c>
      <c r="F13" s="452" t="n">
        <v>146449</v>
      </c>
      <c r="G13" s="452" t="n">
        <v>3046398.812</v>
      </c>
      <c r="H13" s="452" t="n">
        <v>482731</v>
      </c>
      <c r="I13" s="452" t="n">
        <v>9640324.003</v>
      </c>
      <c r="J13" s="665"/>
    </row>
    <row r="14" customFormat="false" ht="39.95" hidden="true" customHeight="true" outlineLevel="0" collapsed="false">
      <c r="A14" s="663" t="s">
        <v>670</v>
      </c>
      <c r="B14" s="664" t="n">
        <v>1049671</v>
      </c>
      <c r="C14" s="452" t="n">
        <v>14948117.21</v>
      </c>
      <c r="D14" s="452" t="n">
        <v>455635</v>
      </c>
      <c r="E14" s="452" t="n">
        <v>6387510.52</v>
      </c>
      <c r="F14" s="452" t="n">
        <v>138193</v>
      </c>
      <c r="G14" s="452" t="n">
        <v>2057852.367</v>
      </c>
      <c r="H14" s="452" t="n">
        <v>455843</v>
      </c>
      <c r="I14" s="452" t="n">
        <v>6502754.323</v>
      </c>
      <c r="J14" s="665"/>
    </row>
    <row r="15" customFormat="false" ht="38.25" hidden="false" customHeight="true" outlineLevel="0" collapsed="false">
      <c r="A15" s="660" t="s">
        <v>81</v>
      </c>
      <c r="B15" s="661" t="n">
        <f aca="false">SUM(B16:B18)</f>
        <v>2306716</v>
      </c>
      <c r="C15" s="661" t="n">
        <f aca="false">SUM(C16:C18)</f>
        <v>56257551.552</v>
      </c>
      <c r="D15" s="661" t="n">
        <f aca="false">SUM(D16:D18)</f>
        <v>968458</v>
      </c>
      <c r="E15" s="661" t="n">
        <f aca="false">SUM(E16:E18)</f>
        <v>22814610.299</v>
      </c>
      <c r="F15" s="661" t="n">
        <f aca="false">SUM(F16:F18)</f>
        <v>291040</v>
      </c>
      <c r="G15" s="661" t="n">
        <f aca="false">SUM(G16:G18)</f>
        <v>7214658.573</v>
      </c>
      <c r="H15" s="661" t="n">
        <f aca="false">SUM(H16:H18)</f>
        <v>1047218</v>
      </c>
      <c r="I15" s="661" t="n">
        <f aca="false">SUM(I16:I18)</f>
        <v>26228282.68</v>
      </c>
      <c r="J15" s="665" t="s">
        <v>81</v>
      </c>
    </row>
    <row r="16" customFormat="false" ht="39.95" hidden="true" customHeight="true" outlineLevel="0" collapsed="false">
      <c r="A16" s="663" t="s">
        <v>671</v>
      </c>
      <c r="B16" s="664" t="n">
        <v>19817</v>
      </c>
      <c r="C16" s="452" t="n">
        <v>19780406.38</v>
      </c>
      <c r="D16" s="452" t="n">
        <v>7727</v>
      </c>
      <c r="E16" s="452" t="n">
        <v>7682060.35</v>
      </c>
      <c r="F16" s="452" t="n">
        <v>2292</v>
      </c>
      <c r="G16" s="452" t="n">
        <v>2476060.38</v>
      </c>
      <c r="H16" s="452" t="n">
        <v>9798</v>
      </c>
      <c r="I16" s="452" t="n">
        <v>9622285.65</v>
      </c>
      <c r="J16" s="665" t="s">
        <v>672</v>
      </c>
    </row>
    <row r="17" customFormat="false" ht="39.95" hidden="true" customHeight="true" outlineLevel="0" collapsed="false">
      <c r="A17" s="663" t="s">
        <v>673</v>
      </c>
      <c r="B17" s="664" t="n">
        <v>1295551</v>
      </c>
      <c r="C17" s="452" t="n">
        <v>21828013.476</v>
      </c>
      <c r="D17" s="452" t="n">
        <v>537477</v>
      </c>
      <c r="E17" s="452" t="n">
        <v>9042028.948</v>
      </c>
      <c r="F17" s="452" t="n">
        <v>164385</v>
      </c>
      <c r="G17" s="452" t="n">
        <v>2824438.251</v>
      </c>
      <c r="H17" s="452" t="n">
        <v>593689</v>
      </c>
      <c r="I17" s="452" t="n">
        <v>9961546.277</v>
      </c>
      <c r="J17" s="665" t="s">
        <v>674</v>
      </c>
    </row>
    <row r="18" customFormat="false" ht="39.95" hidden="true" customHeight="true" outlineLevel="0" collapsed="false">
      <c r="A18" s="663" t="s">
        <v>670</v>
      </c>
      <c r="B18" s="664" t="n">
        <v>991348</v>
      </c>
      <c r="C18" s="452" t="n">
        <v>14649131.696</v>
      </c>
      <c r="D18" s="452" t="n">
        <v>423254</v>
      </c>
      <c r="E18" s="452" t="n">
        <v>6090521.001</v>
      </c>
      <c r="F18" s="452" t="n">
        <v>124363</v>
      </c>
      <c r="G18" s="452" t="n">
        <v>1914159.942</v>
      </c>
      <c r="H18" s="452" t="n">
        <v>443731</v>
      </c>
      <c r="I18" s="452" t="n">
        <v>6644450.753</v>
      </c>
      <c r="J18" s="665" t="s">
        <v>675</v>
      </c>
    </row>
    <row r="19" s="669" customFormat="true" ht="38.25" hidden="false" customHeight="true" outlineLevel="0" collapsed="false">
      <c r="A19" s="666" t="s">
        <v>83</v>
      </c>
      <c r="B19" s="667" t="n">
        <f aca="false">SUM(B20:B22)</f>
        <v>2494279</v>
      </c>
      <c r="C19" s="667" t="n">
        <f aca="false">SUM(C20:C22)</f>
        <v>55854733.058</v>
      </c>
      <c r="D19" s="667" t="n">
        <f aca="false">SUM(D20:D22)</f>
        <v>1040474</v>
      </c>
      <c r="E19" s="667" t="n">
        <f aca="false">SUM(E20:E22)</f>
        <v>21763638.409</v>
      </c>
      <c r="F19" s="667" t="n">
        <f aca="false">SUM(F20:F22)</f>
        <v>295962</v>
      </c>
      <c r="G19" s="667" t="n">
        <f aca="false">SUM(G20:G22)</f>
        <v>6530540.652</v>
      </c>
      <c r="H19" s="667" t="n">
        <f aca="false">SUM(H20:H22)</f>
        <v>1157843</v>
      </c>
      <c r="I19" s="667" t="n">
        <f aca="false">SUM(I20:I22)</f>
        <v>27560553.997</v>
      </c>
      <c r="J19" s="668" t="s">
        <v>83</v>
      </c>
    </row>
    <row r="20" customFormat="false" ht="39.95" hidden="false" customHeight="true" outlineLevel="0" collapsed="false">
      <c r="A20" s="663" t="s">
        <v>671</v>
      </c>
      <c r="B20" s="670" t="n">
        <f aca="false">SUM(D20,F20,H20)</f>
        <v>21815</v>
      </c>
      <c r="C20" s="670" t="n">
        <f aca="false">SUM(E20,G20,I20)</f>
        <v>20059029.42</v>
      </c>
      <c r="D20" s="671" t="n">
        <v>8149</v>
      </c>
      <c r="E20" s="672" t="n">
        <v>7248725.71</v>
      </c>
      <c r="F20" s="671" t="n">
        <v>2275</v>
      </c>
      <c r="G20" s="672" t="n">
        <v>2213033.72</v>
      </c>
      <c r="H20" s="671" t="n">
        <v>11391</v>
      </c>
      <c r="I20" s="673" t="n">
        <v>10597269.99</v>
      </c>
      <c r="J20" s="665" t="s">
        <v>672</v>
      </c>
    </row>
    <row r="21" customFormat="false" ht="39.95" hidden="false" customHeight="true" outlineLevel="0" collapsed="false">
      <c r="A21" s="663" t="s">
        <v>673</v>
      </c>
      <c r="B21" s="670" t="n">
        <f aca="false">SUM(D21,F21,H21)</f>
        <v>1529902</v>
      </c>
      <c r="C21" s="670" t="n">
        <f aca="false">SUM(E21,G21,I21)</f>
        <v>21315277.046</v>
      </c>
      <c r="D21" s="671" t="n">
        <v>631820</v>
      </c>
      <c r="E21" s="672" t="n">
        <v>8650296.188</v>
      </c>
      <c r="F21" s="671" t="n">
        <v>182460</v>
      </c>
      <c r="G21" s="672" t="n">
        <v>2532693.723</v>
      </c>
      <c r="H21" s="671" t="n">
        <v>715622</v>
      </c>
      <c r="I21" s="673" t="n">
        <v>10132287.135</v>
      </c>
      <c r="J21" s="665" t="s">
        <v>674</v>
      </c>
    </row>
    <row r="22" customFormat="false" ht="39.95" hidden="false" customHeight="true" outlineLevel="0" collapsed="false">
      <c r="A22" s="663" t="s">
        <v>670</v>
      </c>
      <c r="B22" s="670" t="n">
        <f aca="false">SUM(D22,F22,H22)</f>
        <v>942562</v>
      </c>
      <c r="C22" s="670" t="n">
        <f aca="false">SUM(E22,G22,I22)</f>
        <v>14480426.592</v>
      </c>
      <c r="D22" s="671" t="n">
        <v>400505</v>
      </c>
      <c r="E22" s="672" t="n">
        <v>5864616.511</v>
      </c>
      <c r="F22" s="671" t="n">
        <v>111227</v>
      </c>
      <c r="G22" s="672" t="n">
        <v>1784813.209</v>
      </c>
      <c r="H22" s="671" t="n">
        <v>430830</v>
      </c>
      <c r="I22" s="673" t="n">
        <v>6830996.872</v>
      </c>
      <c r="J22" s="665" t="s">
        <v>675</v>
      </c>
    </row>
    <row r="23" customFormat="false" ht="3" hidden="false" customHeight="true" outlineLevel="0" collapsed="false">
      <c r="A23" s="674"/>
      <c r="B23" s="675"/>
      <c r="C23" s="647" t="n">
        <v>12202070</v>
      </c>
      <c r="D23" s="647"/>
      <c r="E23" s="647"/>
      <c r="F23" s="647"/>
      <c r="G23" s="647"/>
      <c r="H23" s="647"/>
      <c r="I23" s="647"/>
      <c r="J23" s="665"/>
    </row>
    <row r="24" customFormat="false" ht="8.25" hidden="false" customHeight="true" outlineLevel="0" collapsed="false">
      <c r="A24" s="676"/>
      <c r="B24" s="676"/>
      <c r="C24" s="677"/>
      <c r="D24" s="677"/>
      <c r="E24" s="677"/>
      <c r="F24" s="677"/>
      <c r="G24" s="677"/>
      <c r="H24" s="677"/>
      <c r="I24" s="677"/>
      <c r="J24" s="678"/>
    </row>
    <row r="25" s="645" customFormat="true" ht="15.75" hidden="false" customHeight="true" outlineLevel="0" collapsed="false">
      <c r="A25" s="635" t="s">
        <v>676</v>
      </c>
      <c r="E25" s="679" t="s">
        <v>652</v>
      </c>
      <c r="F25" s="680"/>
      <c r="G25" s="680"/>
      <c r="H25" s="680"/>
      <c r="I25" s="680"/>
      <c r="J25" s="680"/>
      <c r="K25" s="680"/>
    </row>
    <row r="26" s="681" customFormat="true" ht="15.75" hidden="false" customHeight="true" outlineLevel="0" collapsed="false">
      <c r="A26" s="681" t="s">
        <v>677</v>
      </c>
      <c r="J26" s="644"/>
    </row>
    <row r="27" s="681" customFormat="true" ht="15.75" hidden="false" customHeight="true" outlineLevel="0" collapsed="false">
      <c r="A27" s="645" t="s">
        <v>678</v>
      </c>
      <c r="J27" s="644"/>
    </row>
    <row r="28" customFormat="false" ht="15.75" hidden="false" customHeight="true" outlineLevel="0" collapsed="false">
      <c r="A28" s="634" t="s">
        <v>679</v>
      </c>
      <c r="B28" s="681"/>
      <c r="J28" s="644"/>
    </row>
    <row r="29" customFormat="false" ht="14.25" hidden="false" customHeight="false" outlineLevel="0" collapsed="false">
      <c r="A29" s="634" t="s">
        <v>680</v>
      </c>
      <c r="J29" s="644"/>
    </row>
    <row r="30" customFormat="false" ht="14.25" hidden="false" customHeight="false" outlineLevel="0" collapsed="false">
      <c r="J30" s="644"/>
    </row>
    <row r="31" customFormat="false" ht="14.25" hidden="false" customHeight="false" outlineLevel="0" collapsed="false">
      <c r="J31" s="644"/>
    </row>
    <row r="32" customFormat="false" ht="14.25" hidden="false" customHeight="false" outlineLevel="0" collapsed="false">
      <c r="J32" s="644"/>
    </row>
    <row r="33" customFormat="false" ht="14.25" hidden="false" customHeight="false" outlineLevel="0" collapsed="false">
      <c r="J33" s="644"/>
    </row>
    <row r="34" customFormat="false" ht="14.25" hidden="false" customHeight="false" outlineLevel="0" collapsed="false">
      <c r="J34" s="644"/>
    </row>
    <row r="35" customFormat="false" ht="14.25" hidden="false" customHeight="false" outlineLevel="0" collapsed="false">
      <c r="J35" s="644"/>
    </row>
    <row r="36" customFormat="false" ht="14.25" hidden="false" customHeight="false" outlineLevel="0" collapsed="false">
      <c r="J36" s="644"/>
    </row>
    <row r="37" customFormat="false" ht="14.25" hidden="false" customHeight="false" outlineLevel="0" collapsed="false">
      <c r="J37" s="644"/>
    </row>
    <row r="38" customFormat="false" ht="14.25" hidden="false" customHeight="false" outlineLevel="0" collapsed="false">
      <c r="J38" s="644"/>
    </row>
    <row r="39" customFormat="false" ht="14.25" hidden="false" customHeight="false" outlineLevel="0" collapsed="false">
      <c r="J39" s="644"/>
    </row>
    <row r="40" customFormat="false" ht="14.25" hidden="false" customHeight="false" outlineLevel="0" collapsed="false">
      <c r="J40" s="644"/>
    </row>
    <row r="41" customFormat="false" ht="14.25" hidden="false" customHeight="false" outlineLevel="0" collapsed="false">
      <c r="J41" s="644"/>
    </row>
    <row r="42" customFormat="false" ht="14.25" hidden="false" customHeight="false" outlineLevel="0" collapsed="false">
      <c r="J42" s="644"/>
    </row>
    <row r="43" customFormat="false" ht="14.25" hidden="false" customHeight="false" outlineLevel="0" collapsed="false">
      <c r="J43" s="682"/>
    </row>
    <row r="44" customFormat="false" ht="14.25" hidden="false" customHeight="false" outlineLevel="0" collapsed="false">
      <c r="J44" s="682"/>
    </row>
    <row r="45" customFormat="false" ht="14.25" hidden="false" customHeight="false" outlineLevel="0" collapsed="false">
      <c r="J45" s="682"/>
    </row>
  </sheetData>
  <mergeCells count="11">
    <mergeCell ref="A3:I3"/>
    <mergeCell ref="A4:I4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8828125" defaultRowHeight="14.25" zeroHeight="false" outlineLevelRow="0" outlineLevelCol="0"/>
  <cols>
    <col collapsed="false" customWidth="true" hidden="false" outlineLevel="0" max="1" min="1" style="683" width="9.44"/>
    <col collapsed="false" customWidth="true" hidden="false" outlineLevel="0" max="2" min="2" style="683" width="10.1"/>
    <col collapsed="false" customWidth="true" hidden="false" outlineLevel="0" max="3" min="3" style="683" width="9.21"/>
    <col collapsed="false" customWidth="true" hidden="false" outlineLevel="0" max="4" min="4" style="683" width="10.88"/>
    <col collapsed="false" customWidth="true" hidden="false" outlineLevel="0" max="5" min="5" style="683" width="11.1"/>
    <col collapsed="false" customWidth="true" hidden="false" outlineLevel="0" max="6" min="6" style="683" width="10.99"/>
    <col collapsed="false" customWidth="true" hidden="false" outlineLevel="0" max="7" min="7" style="683" width="9.99"/>
    <col collapsed="false" customWidth="true" hidden="false" outlineLevel="0" max="11" min="8" style="683" width="0.44"/>
    <col collapsed="false" customWidth="false" hidden="false" outlineLevel="0" max="257" min="12" style="683" width="8.88"/>
  </cols>
  <sheetData>
    <row r="1" s="640" customFormat="true" ht="10.5" hidden="false" customHeight="false" outlineLevel="0" collapsed="false">
      <c r="A1" s="8" t="s">
        <v>0</v>
      </c>
      <c r="G1" s="357" t="s">
        <v>1</v>
      </c>
    </row>
    <row r="2" s="640" customFormat="true" ht="10.5" hidden="false" customHeight="false" outlineLevel="0" collapsed="false"/>
    <row r="3" s="642" customFormat="true" ht="18.75" hidden="false" customHeight="false" outlineLevel="0" collapsed="false">
      <c r="A3" s="641" t="s">
        <v>681</v>
      </c>
      <c r="B3" s="641"/>
      <c r="C3" s="641"/>
      <c r="D3" s="641"/>
      <c r="E3" s="641"/>
      <c r="F3" s="641"/>
      <c r="G3" s="641"/>
    </row>
    <row r="4" s="642" customFormat="true" ht="18.75" hidden="false" customHeight="false" outlineLevel="0" collapsed="false">
      <c r="A4" s="641" t="s">
        <v>682</v>
      </c>
      <c r="B4" s="641"/>
      <c r="C4" s="641"/>
      <c r="D4" s="641"/>
      <c r="E4" s="641"/>
      <c r="F4" s="641"/>
      <c r="G4" s="641"/>
    </row>
    <row r="5" s="681" customFormat="true" ht="12" hidden="false" customHeight="false" outlineLevel="0" collapsed="false">
      <c r="A5" s="643"/>
      <c r="B5" s="644"/>
      <c r="C5" s="644"/>
      <c r="D5" s="644"/>
      <c r="E5" s="644"/>
      <c r="F5" s="644"/>
      <c r="G5" s="644"/>
    </row>
    <row r="6" s="681" customFormat="true" ht="16.5" hidden="false" customHeight="true" outlineLevel="0" collapsed="false">
      <c r="A6" s="646" t="s">
        <v>683</v>
      </c>
      <c r="B6" s="647"/>
      <c r="C6" s="647"/>
      <c r="D6" s="647"/>
      <c r="E6" s="647"/>
      <c r="F6" s="647"/>
      <c r="G6" s="684" t="s">
        <v>684</v>
      </c>
    </row>
    <row r="7" s="638" customFormat="true" ht="27.75" hidden="false" customHeight="true" outlineLevel="0" collapsed="false">
      <c r="A7" s="685" t="s">
        <v>466</v>
      </c>
      <c r="B7" s="686"/>
      <c r="C7" s="651" t="s">
        <v>685</v>
      </c>
      <c r="D7" s="651"/>
      <c r="E7" s="657" t="s">
        <v>686</v>
      </c>
      <c r="F7" s="657"/>
      <c r="G7" s="657"/>
    </row>
    <row r="8" s="638" customFormat="true" ht="27.75" hidden="false" customHeight="true" outlineLevel="0" collapsed="false">
      <c r="A8" s="685"/>
      <c r="B8" s="651" t="s">
        <v>687</v>
      </c>
      <c r="C8" s="658" t="s">
        <v>688</v>
      </c>
      <c r="D8" s="658"/>
      <c r="E8" s="659" t="s">
        <v>689</v>
      </c>
      <c r="F8" s="659"/>
      <c r="G8" s="659"/>
    </row>
    <row r="9" s="638" customFormat="true" ht="27.75" hidden="false" customHeight="true" outlineLevel="0" collapsed="false">
      <c r="A9" s="685"/>
      <c r="B9" s="687" t="s">
        <v>690</v>
      </c>
      <c r="C9" s="688" t="s">
        <v>691</v>
      </c>
      <c r="D9" s="688" t="s">
        <v>692</v>
      </c>
      <c r="E9" s="688" t="s">
        <v>217</v>
      </c>
      <c r="F9" s="688" t="s">
        <v>693</v>
      </c>
      <c r="G9" s="689" t="s">
        <v>694</v>
      </c>
    </row>
    <row r="10" s="638" customFormat="true" ht="36.75" hidden="false" customHeight="true" outlineLevel="0" collapsed="false">
      <c r="A10" s="685"/>
      <c r="B10" s="658" t="s">
        <v>695</v>
      </c>
      <c r="C10" s="656" t="s">
        <v>696</v>
      </c>
      <c r="D10" s="658" t="s">
        <v>697</v>
      </c>
      <c r="E10" s="658" t="s">
        <v>23</v>
      </c>
      <c r="F10" s="656" t="s">
        <v>698</v>
      </c>
      <c r="G10" s="659" t="s">
        <v>699</v>
      </c>
    </row>
    <row r="11" s="638" customFormat="true" ht="38.45" hidden="true" customHeight="true" outlineLevel="0" collapsed="false">
      <c r="A11" s="660" t="s">
        <v>47</v>
      </c>
      <c r="B11" s="690" t="n">
        <v>15221629</v>
      </c>
      <c r="C11" s="690" t="n">
        <v>26141099</v>
      </c>
      <c r="D11" s="690" t="n">
        <v>87464054</v>
      </c>
      <c r="E11" s="690" t="n">
        <v>497071675</v>
      </c>
      <c r="F11" s="690" t="n">
        <v>344581131</v>
      </c>
      <c r="G11" s="690" t="n">
        <v>152490544</v>
      </c>
    </row>
    <row r="12" s="638" customFormat="true" ht="33.75" hidden="true" customHeight="true" outlineLevel="0" collapsed="false">
      <c r="A12" s="660" t="s">
        <v>207</v>
      </c>
      <c r="B12" s="690" t="n">
        <v>877060</v>
      </c>
      <c r="C12" s="690" t="n">
        <v>1569726</v>
      </c>
      <c r="D12" s="690" t="n">
        <v>2326941</v>
      </c>
      <c r="E12" s="690" t="n">
        <v>27215666</v>
      </c>
      <c r="F12" s="690" t="n">
        <v>19925066</v>
      </c>
      <c r="G12" s="690" t="n">
        <f aca="false">E12-F12</f>
        <v>7290600</v>
      </c>
    </row>
    <row r="13" s="638" customFormat="true" ht="33" hidden="true" customHeight="true" outlineLevel="0" collapsed="false">
      <c r="A13" s="660" t="n">
        <v>2002</v>
      </c>
      <c r="B13" s="690" t="n">
        <v>1625349</v>
      </c>
      <c r="C13" s="690" t="n">
        <v>1786227</v>
      </c>
      <c r="D13" s="690" t="n">
        <v>8917817</v>
      </c>
      <c r="E13" s="690" t="n">
        <v>50482419</v>
      </c>
      <c r="F13" s="690" t="n">
        <v>36519758</v>
      </c>
      <c r="G13" s="690" t="n">
        <f aca="false">E13-F13</f>
        <v>13962661</v>
      </c>
    </row>
    <row r="14" s="638" customFormat="true" ht="38.45" hidden="false" customHeight="true" outlineLevel="0" collapsed="false">
      <c r="A14" s="660" t="n">
        <v>2003</v>
      </c>
      <c r="B14" s="690" t="n">
        <v>1707629</v>
      </c>
      <c r="C14" s="690" t="n">
        <v>1875539</v>
      </c>
      <c r="D14" s="690" t="n">
        <v>9754214</v>
      </c>
      <c r="E14" s="690" t="n">
        <v>54259267</v>
      </c>
      <c r="F14" s="690" t="n">
        <v>39111681</v>
      </c>
      <c r="G14" s="690" t="n">
        <f aca="false">E14-F14</f>
        <v>15147586</v>
      </c>
    </row>
    <row r="15" s="638" customFormat="true" ht="38.45" hidden="false" customHeight="true" outlineLevel="0" collapsed="false">
      <c r="A15" s="660" t="n">
        <v>2004</v>
      </c>
      <c r="B15" s="690" t="n">
        <v>1766491</v>
      </c>
      <c r="C15" s="690" t="n">
        <v>1932479</v>
      </c>
      <c r="D15" s="690" t="n">
        <v>10450961</v>
      </c>
      <c r="E15" s="690" t="n">
        <v>58076301</v>
      </c>
      <c r="F15" s="690" t="n">
        <v>42228660</v>
      </c>
      <c r="G15" s="690" t="n">
        <f aca="false">E15-F15</f>
        <v>15847641</v>
      </c>
    </row>
    <row r="16" s="638" customFormat="true" ht="38.45" hidden="false" customHeight="true" outlineLevel="0" collapsed="false">
      <c r="A16" s="660" t="n">
        <v>2005</v>
      </c>
      <c r="B16" s="690" t="n">
        <v>2073666</v>
      </c>
      <c r="C16" s="690" t="n">
        <v>1927645</v>
      </c>
      <c r="D16" s="690" t="n">
        <v>11304077</v>
      </c>
      <c r="E16" s="690" t="n">
        <v>63850300</v>
      </c>
      <c r="F16" s="690" t="n">
        <v>46694860</v>
      </c>
      <c r="G16" s="690" t="n">
        <f aca="false">E16-F16</f>
        <v>17155440</v>
      </c>
    </row>
    <row r="17" s="638" customFormat="true" ht="38.45" hidden="false" customHeight="true" outlineLevel="0" collapsed="false">
      <c r="A17" s="660" t="n">
        <v>2006</v>
      </c>
      <c r="B17" s="691" t="n">
        <v>2165482</v>
      </c>
      <c r="C17" s="691" t="n">
        <v>1994464</v>
      </c>
      <c r="D17" s="691" t="n">
        <v>12326524</v>
      </c>
      <c r="E17" s="691" t="n">
        <v>73561615.51</v>
      </c>
      <c r="F17" s="691" t="n">
        <v>54835802.422</v>
      </c>
      <c r="G17" s="691" t="n">
        <v>18725813.088</v>
      </c>
    </row>
    <row r="18" s="638" customFormat="true" ht="39.75" hidden="true" customHeight="true" outlineLevel="0" collapsed="false">
      <c r="A18" s="663" t="s">
        <v>668</v>
      </c>
      <c r="B18" s="691" t="n">
        <v>309403</v>
      </c>
      <c r="C18" s="691" t="n">
        <v>2941512</v>
      </c>
      <c r="D18" s="691" t="n">
        <v>4499135</v>
      </c>
      <c r="E18" s="691" t="n">
        <v>373470655.31</v>
      </c>
      <c r="F18" s="691" t="n">
        <v>307651258.28</v>
      </c>
      <c r="G18" s="691" t="n">
        <v>65819397.03</v>
      </c>
    </row>
    <row r="19" s="638" customFormat="true" ht="39.75" hidden="true" customHeight="true" outlineLevel="0" collapsed="false">
      <c r="A19" s="663" t="s">
        <v>669</v>
      </c>
      <c r="B19" s="691" t="n">
        <v>18843992</v>
      </c>
      <c r="C19" s="691" t="n">
        <v>30998990</v>
      </c>
      <c r="D19" s="691" t="n">
        <v>48879597</v>
      </c>
      <c r="E19" s="691" t="n">
        <v>541623364.76</v>
      </c>
      <c r="F19" s="691" t="n">
        <v>378244614.371</v>
      </c>
      <c r="G19" s="691" t="n">
        <v>163378750.389</v>
      </c>
    </row>
    <row r="20" s="638" customFormat="true" ht="39.75" hidden="true" customHeight="true" outlineLevel="0" collapsed="false">
      <c r="A20" s="663" t="s">
        <v>670</v>
      </c>
      <c r="B20" s="691" t="n">
        <v>18582488</v>
      </c>
      <c r="C20" s="691" t="n">
        <v>18582489</v>
      </c>
      <c r="D20" s="691" t="n">
        <v>152086933</v>
      </c>
      <c r="E20" s="691" t="n">
        <v>350681461.64</v>
      </c>
      <c r="F20" s="691" t="n">
        <v>254972595.051</v>
      </c>
      <c r="G20" s="691" t="n">
        <v>95708866.589</v>
      </c>
    </row>
    <row r="21" s="638" customFormat="true" ht="38.45" hidden="false" customHeight="true" outlineLevel="0" collapsed="false">
      <c r="A21" s="660" t="s">
        <v>81</v>
      </c>
      <c r="B21" s="691" t="n">
        <f aca="false">SUM(B22:B24)</f>
        <v>2306716</v>
      </c>
      <c r="C21" s="691" t="n">
        <f aca="false">SUM(C22:C24)</f>
        <v>2923958</v>
      </c>
      <c r="D21" s="691" t="n">
        <f aca="false">SUM(D22:D24)</f>
        <v>11847895</v>
      </c>
      <c r="E21" s="691" t="n">
        <f aca="false">SUM(E22:E24)</f>
        <v>75373228.98</v>
      </c>
      <c r="F21" s="691" t="n">
        <f aca="false">SUM(F22:F24)</f>
        <v>56257551.552</v>
      </c>
      <c r="G21" s="691" t="n">
        <f aca="false">SUM(G22:G24)</f>
        <v>19115677.428</v>
      </c>
    </row>
    <row r="22" s="638" customFormat="true" ht="39.75" hidden="true" customHeight="true" outlineLevel="0" collapsed="false">
      <c r="A22" s="663" t="s">
        <v>668</v>
      </c>
      <c r="B22" s="691" t="n">
        <v>19817</v>
      </c>
      <c r="C22" s="691" t="n">
        <v>216991</v>
      </c>
      <c r="D22" s="691" t="n">
        <v>314561</v>
      </c>
      <c r="E22" s="691" t="n">
        <v>24036262.76</v>
      </c>
      <c r="F22" s="691" t="n">
        <v>19780406.38</v>
      </c>
      <c r="G22" s="691" t="n">
        <v>4255856.38</v>
      </c>
    </row>
    <row r="23" s="638" customFormat="true" ht="39.75" hidden="true" customHeight="true" outlineLevel="0" collapsed="false">
      <c r="A23" s="663" t="s">
        <v>669</v>
      </c>
      <c r="B23" s="691" t="n">
        <v>1295551</v>
      </c>
      <c r="C23" s="691" t="n">
        <v>1715619</v>
      </c>
      <c r="D23" s="691" t="n">
        <v>2756470</v>
      </c>
      <c r="E23" s="691" t="n">
        <v>31095465.91</v>
      </c>
      <c r="F23" s="691" t="n">
        <v>21828013.476</v>
      </c>
      <c r="G23" s="691" t="n">
        <v>9267452.43400001</v>
      </c>
    </row>
    <row r="24" s="638" customFormat="true" ht="39.75" hidden="true" customHeight="true" outlineLevel="0" collapsed="false">
      <c r="A24" s="663" t="s">
        <v>670</v>
      </c>
      <c r="B24" s="691" t="n">
        <v>991348</v>
      </c>
      <c r="C24" s="691" t="n">
        <v>991348</v>
      </c>
      <c r="D24" s="691" t="n">
        <v>8776864</v>
      </c>
      <c r="E24" s="691" t="n">
        <v>20241500.31</v>
      </c>
      <c r="F24" s="691" t="n">
        <v>14649131.696</v>
      </c>
      <c r="G24" s="691" t="n">
        <v>5592368.614</v>
      </c>
    </row>
    <row r="25" s="638" customFormat="true" ht="38.45" hidden="false" customHeight="true" outlineLevel="0" collapsed="false">
      <c r="A25" s="692" t="s">
        <v>83</v>
      </c>
      <c r="B25" s="693" t="n">
        <f aca="false">SUM(B26:B28)</f>
        <v>2494279</v>
      </c>
      <c r="C25" s="693" t="n">
        <f aca="false">SUM(C26:C28)</f>
        <v>2775054</v>
      </c>
      <c r="D25" s="693" t="n">
        <f aca="false">SUM(D26:D28)</f>
        <v>11559902</v>
      </c>
      <c r="E25" s="693" t="n">
        <f aca="false">SUM(E26:E28)</f>
        <v>75421049.058</v>
      </c>
      <c r="F25" s="693" t="n">
        <f aca="false">SUM(F26:F28)</f>
        <v>55854733.058</v>
      </c>
      <c r="G25" s="693" t="n">
        <f aca="false">SUM(G26:G28)</f>
        <v>19566316</v>
      </c>
    </row>
    <row r="26" s="638" customFormat="true" ht="39.75" hidden="false" customHeight="true" outlineLevel="0" collapsed="false">
      <c r="A26" s="663" t="s">
        <v>668</v>
      </c>
      <c r="B26" s="694" t="n">
        <v>21815</v>
      </c>
      <c r="C26" s="671" t="n">
        <v>226014</v>
      </c>
      <c r="D26" s="671" t="n">
        <v>323839</v>
      </c>
      <c r="E26" s="695" t="n">
        <f aca="false">SUM(F26:G26)</f>
        <v>24899936.42</v>
      </c>
      <c r="F26" s="672" t="n">
        <v>20059029.42</v>
      </c>
      <c r="G26" s="696" t="n">
        <v>4840907</v>
      </c>
    </row>
    <row r="27" s="638" customFormat="true" ht="39.75" hidden="false" customHeight="true" outlineLevel="0" collapsed="false">
      <c r="A27" s="663" t="s">
        <v>669</v>
      </c>
      <c r="B27" s="694" t="n">
        <v>1529902</v>
      </c>
      <c r="C27" s="671" t="n">
        <v>1606478</v>
      </c>
      <c r="D27" s="671" t="n">
        <v>2599361</v>
      </c>
      <c r="E27" s="695" t="n">
        <f aca="false">SUM(F27:G27)</f>
        <v>30402233.046</v>
      </c>
      <c r="F27" s="672" t="n">
        <v>21315277.046</v>
      </c>
      <c r="G27" s="696" t="n">
        <v>9086956</v>
      </c>
    </row>
    <row r="28" s="638" customFormat="true" ht="39.75" hidden="false" customHeight="true" outlineLevel="0" collapsed="false">
      <c r="A28" s="663" t="s">
        <v>670</v>
      </c>
      <c r="B28" s="694" t="n">
        <v>942562</v>
      </c>
      <c r="C28" s="671" t="n">
        <v>942562</v>
      </c>
      <c r="D28" s="671" t="n">
        <v>8636702</v>
      </c>
      <c r="E28" s="695" t="n">
        <f aca="false">SUM(F28:G28)</f>
        <v>20118879.592</v>
      </c>
      <c r="F28" s="672" t="n">
        <v>14480426.592</v>
      </c>
      <c r="G28" s="696" t="n">
        <v>5638453</v>
      </c>
    </row>
    <row r="29" s="638" customFormat="true" ht="3" hidden="false" customHeight="true" outlineLevel="0" collapsed="false">
      <c r="A29" s="674"/>
      <c r="B29" s="647" t="n">
        <v>12202070</v>
      </c>
      <c r="C29" s="647"/>
      <c r="D29" s="647"/>
      <c r="E29" s="647"/>
      <c r="F29" s="647"/>
      <c r="G29" s="647"/>
    </row>
    <row r="30" s="638" customFormat="true" ht="3" hidden="false" customHeight="true" outlineLevel="0" collapsed="false">
      <c r="A30" s="676"/>
      <c r="B30" s="677"/>
      <c r="C30" s="677"/>
      <c r="D30" s="677" t="n">
        <v>976</v>
      </c>
      <c r="E30" s="677"/>
      <c r="F30" s="677"/>
      <c r="G30" s="677"/>
    </row>
    <row r="31" s="638" customFormat="true" ht="14.25" hidden="false" customHeight="false" outlineLevel="0" collapsed="false">
      <c r="A31" s="681" t="s">
        <v>677</v>
      </c>
    </row>
    <row r="32" s="638" customFormat="true" ht="14.25" hidden="false" customHeight="false" outlineLevel="0" collapsed="false">
      <c r="A32" s="645" t="s">
        <v>678</v>
      </c>
    </row>
    <row r="33" s="638" customFormat="true" ht="33.75" hidden="false" customHeight="true" outlineLevel="0" collapsed="false">
      <c r="A33" s="697" t="s">
        <v>700</v>
      </c>
      <c r="B33" s="697"/>
      <c r="C33" s="697"/>
      <c r="D33" s="697"/>
      <c r="E33" s="697"/>
      <c r="F33" s="697"/>
      <c r="G33" s="697"/>
    </row>
    <row r="34" s="638" customFormat="true" ht="15.95" hidden="false" customHeight="true" outlineLevel="0" collapsed="false">
      <c r="A34" s="698" t="s">
        <v>701</v>
      </c>
      <c r="B34" s="699"/>
      <c r="C34" s="699"/>
      <c r="D34" s="699"/>
      <c r="E34" s="699"/>
      <c r="F34" s="699"/>
      <c r="G34" s="699"/>
    </row>
    <row r="35" s="638" customFormat="true" ht="15.95" hidden="false" customHeight="true" outlineLevel="0" collapsed="false">
      <c r="A35" s="700" t="s">
        <v>702</v>
      </c>
      <c r="B35" s="699"/>
      <c r="C35" s="699"/>
      <c r="D35" s="699"/>
      <c r="E35" s="699"/>
      <c r="F35" s="699"/>
      <c r="G35" s="699"/>
    </row>
    <row r="36" s="638" customFormat="true" ht="15.95" hidden="false" customHeight="true" outlineLevel="0" collapsed="false">
      <c r="A36" s="700" t="s">
        <v>703</v>
      </c>
      <c r="B36" s="699"/>
      <c r="C36" s="699"/>
      <c r="D36" s="699"/>
      <c r="E36" s="699"/>
      <c r="F36" s="699"/>
      <c r="G36" s="699"/>
    </row>
    <row r="37" s="681" customFormat="true" ht="15.75" hidden="false" customHeight="true" outlineLevel="0" collapsed="false">
      <c r="A37" s="635" t="s">
        <v>676</v>
      </c>
      <c r="D37" s="679" t="s">
        <v>652</v>
      </c>
      <c r="F37" s="680"/>
      <c r="G37" s="680"/>
      <c r="H37" s="680"/>
      <c r="I37" s="680"/>
      <c r="J37" s="680"/>
      <c r="K37" s="680"/>
    </row>
  </sheetData>
  <mergeCells count="8">
    <mergeCell ref="A3:G3"/>
    <mergeCell ref="A4:G4"/>
    <mergeCell ref="A7:A10"/>
    <mergeCell ref="C7:D7"/>
    <mergeCell ref="E7:G7"/>
    <mergeCell ref="C8:D8"/>
    <mergeCell ref="E8:G8"/>
    <mergeCell ref="A33:G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7.9921875" defaultRowHeight="15.75" zeroHeight="false" outlineLevelRow="0" outlineLevelCol="0"/>
  <cols>
    <col collapsed="false" customWidth="true" hidden="false" outlineLevel="0" max="3" min="1" style="701" width="12.77"/>
    <col collapsed="false" customWidth="true" hidden="false" outlineLevel="0" max="4" min="4" style="702" width="13.77"/>
    <col collapsed="false" customWidth="true" hidden="false" outlineLevel="0" max="5" min="5" style="703" width="5.21"/>
    <col collapsed="false" customWidth="true" hidden="false" outlineLevel="0" max="6" min="6" style="703" width="11.33"/>
    <col collapsed="false" customWidth="true" hidden="false" outlineLevel="0" max="7" min="7" style="701" width="12.77"/>
    <col collapsed="false" customWidth="true" hidden="false" outlineLevel="0" max="8" min="8" style="703" width="12.77"/>
    <col collapsed="false" customWidth="true" hidden="false" outlineLevel="0" max="9" min="9" style="701" width="12.77"/>
    <col collapsed="false" customWidth="true" hidden="false" outlineLevel="0" max="11" min="10" style="703" width="0.66"/>
    <col collapsed="false" customWidth="false" hidden="false" outlineLevel="0" max="257" min="12" style="703" width="7.99"/>
  </cols>
  <sheetData>
    <row r="1" s="707" customFormat="true" ht="15" hidden="false" customHeight="true" outlineLevel="0" collapsed="false">
      <c r="A1" s="8" t="s">
        <v>0</v>
      </c>
      <c r="B1" s="704"/>
      <c r="C1" s="705"/>
      <c r="D1" s="706"/>
      <c r="G1" s="705"/>
      <c r="I1" s="708" t="s">
        <v>1</v>
      </c>
    </row>
    <row r="2" s="711" customFormat="true" ht="17.25" hidden="false" customHeight="true" outlineLevel="0" collapsed="false">
      <c r="A2" s="709"/>
      <c r="B2" s="710"/>
      <c r="C2" s="710"/>
      <c r="D2" s="643"/>
      <c r="G2" s="710"/>
      <c r="I2" s="710"/>
    </row>
    <row r="3" s="712" customFormat="true" ht="18.75" hidden="false" customHeight="false" outlineLevel="0" collapsed="false">
      <c r="A3" s="641" t="s">
        <v>704</v>
      </c>
      <c r="B3" s="641"/>
      <c r="C3" s="641"/>
      <c r="D3" s="641"/>
      <c r="E3" s="641"/>
      <c r="F3" s="641" t="s">
        <v>705</v>
      </c>
      <c r="G3" s="641"/>
      <c r="H3" s="641"/>
      <c r="I3" s="641"/>
    </row>
    <row r="4" s="716" customFormat="true" ht="18.75" hidden="false" customHeight="false" outlineLevel="0" collapsed="false">
      <c r="A4" s="713"/>
      <c r="B4" s="714"/>
      <c r="C4" s="714"/>
      <c r="D4" s="714"/>
      <c r="E4" s="715"/>
      <c r="F4" s="714"/>
      <c r="G4" s="714"/>
      <c r="H4" s="714"/>
      <c r="I4" s="714"/>
    </row>
    <row r="5" s="716" customFormat="true" ht="13.5" hidden="false" customHeight="true" outlineLevel="0" collapsed="false">
      <c r="A5" s="713"/>
      <c r="B5" s="714"/>
      <c r="C5" s="714"/>
      <c r="D5" s="714"/>
      <c r="E5" s="715"/>
      <c r="F5" s="714"/>
      <c r="G5" s="714"/>
      <c r="H5" s="714"/>
      <c r="I5" s="714"/>
    </row>
    <row r="6" s="711" customFormat="true" ht="12.75" hidden="false" customHeight="false" outlineLevel="0" collapsed="false">
      <c r="A6" s="717" t="s">
        <v>706</v>
      </c>
      <c r="B6" s="718"/>
      <c r="C6" s="718"/>
      <c r="D6" s="719"/>
      <c r="F6" s="718"/>
      <c r="G6" s="718"/>
      <c r="H6" s="718"/>
      <c r="I6" s="720" t="s">
        <v>707</v>
      </c>
    </row>
    <row r="7" s="711" customFormat="true" ht="3.75" hidden="false" customHeight="true" outlineLevel="0" collapsed="false">
      <c r="A7" s="721"/>
      <c r="B7" s="722"/>
      <c r="C7" s="723"/>
      <c r="D7" s="724"/>
      <c r="E7" s="721"/>
      <c r="F7" s="725"/>
      <c r="G7" s="725"/>
      <c r="H7" s="725"/>
      <c r="I7" s="726"/>
    </row>
    <row r="8" s="711" customFormat="true" ht="13.5" hidden="false" customHeight="true" outlineLevel="0" collapsed="false">
      <c r="A8" s="727" t="s">
        <v>466</v>
      </c>
      <c r="B8" s="728" t="s">
        <v>708</v>
      </c>
      <c r="C8" s="728" t="s">
        <v>709</v>
      </c>
      <c r="D8" s="728"/>
      <c r="E8" s="721"/>
      <c r="F8" s="729" t="s">
        <v>710</v>
      </c>
      <c r="G8" s="729" t="s">
        <v>711</v>
      </c>
      <c r="H8" s="729" t="s">
        <v>712</v>
      </c>
      <c r="I8" s="730" t="s">
        <v>132</v>
      </c>
    </row>
    <row r="9" s="711" customFormat="true" ht="12" hidden="false" customHeight="false" outlineLevel="0" collapsed="false">
      <c r="A9" s="727"/>
      <c r="B9" s="728"/>
      <c r="C9" s="731" t="s">
        <v>713</v>
      </c>
      <c r="D9" s="731"/>
      <c r="E9" s="721"/>
      <c r="F9" s="732"/>
      <c r="G9" s="732"/>
      <c r="H9" s="729" t="s">
        <v>637</v>
      </c>
      <c r="I9" s="730"/>
    </row>
    <row r="10" s="711" customFormat="true" ht="12" hidden="false" customHeight="false" outlineLevel="0" collapsed="false">
      <c r="A10" s="727"/>
      <c r="B10" s="733"/>
      <c r="C10" s="734" t="s">
        <v>714</v>
      </c>
      <c r="D10" s="735" t="s">
        <v>715</v>
      </c>
      <c r="E10" s="736"/>
      <c r="F10" s="732" t="s">
        <v>716</v>
      </c>
      <c r="G10" s="732" t="s">
        <v>717</v>
      </c>
      <c r="H10" s="732" t="s">
        <v>718</v>
      </c>
      <c r="I10" s="730"/>
    </row>
    <row r="11" s="711" customFormat="true" ht="12" hidden="false" customHeight="false" outlineLevel="0" collapsed="false">
      <c r="A11" s="727"/>
      <c r="B11" s="721" t="s">
        <v>23</v>
      </c>
      <c r="C11" s="737"/>
      <c r="D11" s="738"/>
      <c r="E11" s="721"/>
      <c r="F11" s="732" t="s">
        <v>719</v>
      </c>
      <c r="G11" s="732" t="s">
        <v>720</v>
      </c>
      <c r="H11" s="732" t="s">
        <v>721</v>
      </c>
      <c r="I11" s="730"/>
    </row>
    <row r="12" s="711" customFormat="true" ht="12" hidden="false" customHeight="false" outlineLevel="0" collapsed="false">
      <c r="A12" s="727"/>
      <c r="B12" s="739" t="s">
        <v>641</v>
      </c>
      <c r="C12" s="731" t="s">
        <v>722</v>
      </c>
      <c r="D12" s="740" t="s">
        <v>723</v>
      </c>
      <c r="E12" s="721"/>
      <c r="F12" s="730" t="s">
        <v>724</v>
      </c>
      <c r="G12" s="730" t="s">
        <v>725</v>
      </c>
      <c r="H12" s="730" t="s">
        <v>720</v>
      </c>
      <c r="I12" s="730"/>
    </row>
    <row r="13" s="711" customFormat="true" ht="3" hidden="false" customHeight="true" outlineLevel="0" collapsed="false">
      <c r="A13" s="741"/>
      <c r="B13" s="742"/>
      <c r="C13" s="743"/>
      <c r="D13" s="744"/>
      <c r="E13" s="745"/>
      <c r="F13" s="746"/>
      <c r="G13" s="746"/>
      <c r="H13" s="746"/>
      <c r="I13" s="747"/>
    </row>
    <row r="14" s="711" customFormat="true" ht="19.5" hidden="true" customHeight="true" outlineLevel="0" collapsed="false">
      <c r="A14" s="738" t="s">
        <v>47</v>
      </c>
      <c r="B14" s="748" t="s">
        <v>582</v>
      </c>
      <c r="C14" s="748" t="s">
        <v>582</v>
      </c>
      <c r="D14" s="749" t="s">
        <v>582</v>
      </c>
      <c r="E14" s="750"/>
      <c r="F14" s="748" t="s">
        <v>582</v>
      </c>
      <c r="G14" s="748" t="s">
        <v>582</v>
      </c>
      <c r="H14" s="748" t="s">
        <v>582</v>
      </c>
      <c r="I14" s="751" t="s">
        <v>47</v>
      </c>
      <c r="L14" s="752"/>
    </row>
    <row r="15" customFormat="false" ht="19.5" hidden="true" customHeight="true" outlineLevel="0" collapsed="false">
      <c r="A15" s="738" t="s">
        <v>207</v>
      </c>
      <c r="B15" s="753" t="n">
        <v>30846</v>
      </c>
      <c r="C15" s="753" t="n">
        <v>399</v>
      </c>
      <c r="D15" s="754" t="n">
        <v>5674</v>
      </c>
      <c r="E15" s="755"/>
      <c r="F15" s="753" t="n">
        <v>24890</v>
      </c>
      <c r="G15" s="753" t="n">
        <v>36</v>
      </c>
      <c r="H15" s="753" t="n">
        <v>246</v>
      </c>
      <c r="I15" s="751" t="s">
        <v>207</v>
      </c>
    </row>
    <row r="16" customFormat="false" ht="19.5" hidden="true" customHeight="true" outlineLevel="0" collapsed="false">
      <c r="A16" s="738" t="n">
        <v>2002</v>
      </c>
      <c r="B16" s="753" t="n">
        <v>30546</v>
      </c>
      <c r="C16" s="753" t="n">
        <v>470</v>
      </c>
      <c r="D16" s="754" t="n">
        <v>6565</v>
      </c>
      <c r="E16" s="755"/>
      <c r="F16" s="753" t="n">
        <v>23564</v>
      </c>
      <c r="G16" s="753" t="n">
        <v>59</v>
      </c>
      <c r="H16" s="753" t="n">
        <v>358</v>
      </c>
      <c r="I16" s="751" t="n">
        <v>2002</v>
      </c>
    </row>
    <row r="17" customFormat="false" ht="19.5" hidden="false" customHeight="true" outlineLevel="0" collapsed="false">
      <c r="A17" s="738" t="n">
        <v>2003</v>
      </c>
      <c r="B17" s="753" t="n">
        <v>31241</v>
      </c>
      <c r="C17" s="753" t="n">
        <v>707</v>
      </c>
      <c r="D17" s="754" t="n">
        <v>7203</v>
      </c>
      <c r="E17" s="755"/>
      <c r="F17" s="753" t="n">
        <v>23545</v>
      </c>
      <c r="G17" s="753" t="n">
        <v>59</v>
      </c>
      <c r="H17" s="753" t="n">
        <v>434</v>
      </c>
      <c r="I17" s="751" t="n">
        <v>2003</v>
      </c>
    </row>
    <row r="18" customFormat="false" ht="19.5" hidden="false" customHeight="true" outlineLevel="0" collapsed="false">
      <c r="A18" s="738" t="n">
        <v>2004</v>
      </c>
      <c r="B18" s="753" t="n">
        <v>27603</v>
      </c>
      <c r="C18" s="753" t="n">
        <v>980</v>
      </c>
      <c r="D18" s="754" t="n">
        <v>7553</v>
      </c>
      <c r="E18" s="755"/>
      <c r="F18" s="753" t="n">
        <v>19901</v>
      </c>
      <c r="G18" s="753" t="n">
        <v>45</v>
      </c>
      <c r="H18" s="753" t="n">
        <v>104</v>
      </c>
      <c r="I18" s="751" t="n">
        <v>2004</v>
      </c>
    </row>
    <row r="19" customFormat="false" ht="19.5" hidden="false" customHeight="true" outlineLevel="0" collapsed="false">
      <c r="A19" s="738" t="n">
        <v>2005</v>
      </c>
      <c r="B19" s="753" t="n">
        <v>41288</v>
      </c>
      <c r="C19" s="753" t="n">
        <v>2000</v>
      </c>
      <c r="D19" s="754" t="n">
        <v>16093</v>
      </c>
      <c r="E19" s="755"/>
      <c r="F19" s="753" t="n">
        <v>22958</v>
      </c>
      <c r="G19" s="753" t="n">
        <v>110</v>
      </c>
      <c r="H19" s="753" t="n">
        <v>127</v>
      </c>
      <c r="I19" s="751" t="n">
        <v>2005</v>
      </c>
    </row>
    <row r="20" customFormat="false" ht="18.75" hidden="false" customHeight="true" outlineLevel="0" collapsed="false">
      <c r="A20" s="738" t="n">
        <v>2006</v>
      </c>
      <c r="B20" s="756" t="n">
        <v>29204</v>
      </c>
      <c r="C20" s="756" t="n">
        <v>1326</v>
      </c>
      <c r="D20" s="757" t="n">
        <v>8828</v>
      </c>
      <c r="E20" s="758"/>
      <c r="F20" s="756" t="n">
        <v>20279</v>
      </c>
      <c r="G20" s="756" t="n">
        <v>50</v>
      </c>
      <c r="H20" s="756" t="n">
        <v>47</v>
      </c>
      <c r="I20" s="751" t="n">
        <v>2006</v>
      </c>
    </row>
    <row r="21" customFormat="false" ht="18.75" hidden="false" customHeight="true" outlineLevel="0" collapsed="false">
      <c r="A21" s="738" t="s">
        <v>81</v>
      </c>
      <c r="B21" s="756" t="n">
        <v>29587</v>
      </c>
      <c r="C21" s="756" t="n">
        <v>1478</v>
      </c>
      <c r="D21" s="757" t="n">
        <v>9961</v>
      </c>
      <c r="E21" s="758"/>
      <c r="F21" s="756" t="n">
        <v>19516</v>
      </c>
      <c r="G21" s="756" t="n">
        <v>42</v>
      </c>
      <c r="H21" s="756" t="n">
        <v>68</v>
      </c>
      <c r="I21" s="751" t="s">
        <v>81</v>
      </c>
    </row>
    <row r="22" customFormat="false" ht="18.75" hidden="false" customHeight="true" outlineLevel="0" collapsed="false">
      <c r="A22" s="759" t="s">
        <v>83</v>
      </c>
      <c r="B22" s="760" t="n">
        <f aca="false">SUM(D22,F22:H22)</f>
        <v>29602</v>
      </c>
      <c r="C22" s="761" t="n">
        <v>1583</v>
      </c>
      <c r="D22" s="762" t="n">
        <v>10290</v>
      </c>
      <c r="E22" s="763"/>
      <c r="F22" s="761" t="n">
        <v>19148</v>
      </c>
      <c r="G22" s="761" t="n">
        <v>44</v>
      </c>
      <c r="H22" s="761" t="n">
        <v>120</v>
      </c>
      <c r="I22" s="764" t="s">
        <v>83</v>
      </c>
    </row>
    <row r="23" customFormat="false" ht="19.5" hidden="true" customHeight="true" outlineLevel="0" collapsed="false">
      <c r="A23" s="765"/>
      <c r="B23" s="766"/>
      <c r="C23" s="767"/>
      <c r="D23" s="768"/>
      <c r="E23" s="758"/>
      <c r="F23" s="767"/>
      <c r="G23" s="767"/>
      <c r="H23" s="767"/>
      <c r="I23" s="769"/>
    </row>
    <row r="24" customFormat="false" ht="3.75" hidden="false" customHeight="true" outlineLevel="0" collapsed="false">
      <c r="A24" s="770"/>
      <c r="B24" s="771"/>
      <c r="C24" s="772"/>
      <c r="D24" s="773"/>
      <c r="E24" s="774"/>
      <c r="F24" s="775"/>
      <c r="G24" s="772"/>
      <c r="H24" s="775"/>
      <c r="I24" s="776"/>
    </row>
    <row r="25" s="711" customFormat="true" ht="13.5" hidden="false" customHeight="false" outlineLevel="0" collapsed="false">
      <c r="A25" s="777" t="s">
        <v>726</v>
      </c>
      <c r="B25" s="778"/>
      <c r="C25" s="778"/>
      <c r="D25" s="643"/>
      <c r="E25" s="614"/>
      <c r="F25" s="779" t="s">
        <v>727</v>
      </c>
      <c r="G25" s="780"/>
      <c r="H25" s="780"/>
      <c r="I25" s="780"/>
      <c r="J25" s="780"/>
      <c r="K25" s="780"/>
      <c r="L25" s="780"/>
      <c r="M25" s="780"/>
      <c r="N25" s="780"/>
      <c r="O25" s="780"/>
      <c r="P25" s="780"/>
    </row>
    <row r="26" s="711" customFormat="true" ht="15" hidden="false" customHeight="true" outlineLevel="0" collapsed="false">
      <c r="A26" s="777" t="s">
        <v>728</v>
      </c>
      <c r="B26" s="778"/>
      <c r="C26" s="778"/>
      <c r="D26" s="643"/>
      <c r="E26" s="614"/>
      <c r="F26" s="614"/>
      <c r="G26" s="778"/>
      <c r="H26" s="614"/>
      <c r="I26" s="710"/>
    </row>
    <row r="27" s="711" customFormat="true" ht="12" hidden="false" customHeight="false" outlineLevel="0" collapsed="false">
      <c r="A27" s="710"/>
      <c r="B27" s="778"/>
      <c r="C27" s="778"/>
      <c r="D27" s="643"/>
      <c r="E27" s="614"/>
      <c r="F27" s="614"/>
      <c r="G27" s="778"/>
      <c r="H27" s="614"/>
      <c r="I27" s="710"/>
    </row>
    <row r="28" s="711" customFormat="true" ht="12" hidden="false" customHeight="false" outlineLevel="0" collapsed="false">
      <c r="A28" s="710"/>
      <c r="B28" s="778"/>
      <c r="C28" s="778"/>
      <c r="D28" s="643"/>
      <c r="E28" s="614"/>
      <c r="F28" s="614"/>
      <c r="G28" s="778"/>
      <c r="H28" s="614"/>
      <c r="I28" s="710"/>
    </row>
    <row r="29" s="711" customFormat="true" ht="12" hidden="false" customHeight="false" outlineLevel="0" collapsed="false">
      <c r="A29" s="710"/>
      <c r="B29" s="778"/>
      <c r="C29" s="778"/>
      <c r="D29" s="643"/>
      <c r="E29" s="614"/>
      <c r="F29" s="614"/>
      <c r="G29" s="778"/>
      <c r="H29" s="614"/>
      <c r="I29" s="710"/>
    </row>
    <row r="30" s="711" customFormat="true" ht="12" hidden="false" customHeight="false" outlineLevel="0" collapsed="false">
      <c r="A30" s="710"/>
      <c r="B30" s="778"/>
      <c r="C30" s="778"/>
      <c r="D30" s="643"/>
      <c r="E30" s="614"/>
      <c r="F30" s="614"/>
      <c r="G30" s="778"/>
      <c r="H30" s="614"/>
      <c r="I30" s="710"/>
    </row>
    <row r="31" customFormat="false" ht="15.75" hidden="false" customHeight="false" outlineLevel="0" collapsed="false">
      <c r="B31" s="781"/>
      <c r="C31" s="781"/>
      <c r="E31" s="782"/>
      <c r="F31" s="782"/>
      <c r="G31" s="781"/>
      <c r="H31" s="782"/>
    </row>
    <row r="32" customFormat="false" ht="15.75" hidden="false" customHeight="false" outlineLevel="0" collapsed="false">
      <c r="B32" s="781"/>
      <c r="C32" s="781"/>
      <c r="E32" s="782"/>
      <c r="F32" s="782"/>
      <c r="G32" s="781"/>
      <c r="H32" s="782"/>
    </row>
    <row r="33" customFormat="false" ht="15.75" hidden="false" customHeight="false" outlineLevel="0" collapsed="false">
      <c r="B33" s="781"/>
      <c r="C33" s="781"/>
      <c r="E33" s="782"/>
      <c r="F33" s="782"/>
      <c r="G33" s="781"/>
      <c r="H33" s="782"/>
    </row>
    <row r="34" customFormat="false" ht="15.75" hidden="false" customHeight="false" outlineLevel="0" collapsed="false">
      <c r="B34" s="781"/>
      <c r="C34" s="781"/>
      <c r="E34" s="782"/>
      <c r="F34" s="782"/>
      <c r="G34" s="781"/>
      <c r="H34" s="782"/>
    </row>
    <row r="35" customFormat="false" ht="15.75" hidden="false" customHeight="false" outlineLevel="0" collapsed="false">
      <c r="B35" s="781"/>
      <c r="C35" s="781"/>
      <c r="E35" s="782"/>
      <c r="F35" s="782"/>
      <c r="G35" s="781"/>
      <c r="H35" s="782"/>
    </row>
    <row r="36" customFormat="false" ht="15.75" hidden="false" customHeight="false" outlineLevel="0" collapsed="false">
      <c r="B36" s="781"/>
      <c r="C36" s="781"/>
      <c r="E36" s="782"/>
      <c r="F36" s="782"/>
      <c r="G36" s="781"/>
      <c r="H36" s="782"/>
    </row>
    <row r="37" customFormat="false" ht="15.75" hidden="false" customHeight="false" outlineLevel="0" collapsed="false">
      <c r="B37" s="781"/>
      <c r="C37" s="781"/>
      <c r="E37" s="782"/>
      <c r="F37" s="782"/>
      <c r="G37" s="781"/>
      <c r="H37" s="782"/>
    </row>
    <row r="38" customFormat="false" ht="15.75" hidden="false" customHeight="false" outlineLevel="0" collapsed="false">
      <c r="B38" s="781"/>
      <c r="C38" s="781"/>
      <c r="E38" s="782"/>
      <c r="F38" s="782"/>
      <c r="G38" s="781"/>
      <c r="H38" s="782"/>
    </row>
    <row r="39" customFormat="false" ht="15.75" hidden="false" customHeight="false" outlineLevel="0" collapsed="false">
      <c r="B39" s="781"/>
      <c r="C39" s="781"/>
      <c r="E39" s="782"/>
      <c r="F39" s="782"/>
      <c r="G39" s="781"/>
      <c r="H39" s="782"/>
    </row>
    <row r="40" customFormat="false" ht="15.75" hidden="false" customHeight="false" outlineLevel="0" collapsed="false">
      <c r="B40" s="781"/>
      <c r="C40" s="781"/>
      <c r="E40" s="782"/>
      <c r="F40" s="782"/>
      <c r="G40" s="781"/>
      <c r="H40" s="782"/>
    </row>
    <row r="41" customFormat="false" ht="15.75" hidden="false" customHeight="false" outlineLevel="0" collapsed="false">
      <c r="B41" s="781"/>
      <c r="C41" s="781"/>
      <c r="E41" s="782"/>
      <c r="F41" s="782"/>
      <c r="G41" s="781"/>
      <c r="H41" s="782"/>
    </row>
    <row r="42" customFormat="false" ht="15.75" hidden="false" customHeight="false" outlineLevel="0" collapsed="false">
      <c r="B42" s="781"/>
      <c r="C42" s="781"/>
      <c r="E42" s="782"/>
      <c r="F42" s="782"/>
      <c r="G42" s="781"/>
      <c r="H42" s="782"/>
    </row>
    <row r="43" customFormat="false" ht="15.75" hidden="false" customHeight="false" outlineLevel="0" collapsed="false">
      <c r="B43" s="781"/>
      <c r="C43" s="781"/>
      <c r="E43" s="782"/>
      <c r="F43" s="782"/>
      <c r="G43" s="781"/>
      <c r="H43" s="782"/>
    </row>
    <row r="44" customFormat="false" ht="15.75" hidden="false" customHeight="false" outlineLevel="0" collapsed="false">
      <c r="B44" s="781"/>
      <c r="C44" s="781"/>
      <c r="E44" s="782"/>
      <c r="F44" s="782"/>
      <c r="G44" s="781"/>
      <c r="H44" s="782"/>
    </row>
  </sheetData>
  <mergeCells count="7">
    <mergeCell ref="A3:D3"/>
    <mergeCell ref="F3:I3"/>
    <mergeCell ref="A8:A12"/>
    <mergeCell ref="B8:B9"/>
    <mergeCell ref="C8:D8"/>
    <mergeCell ref="I8:I12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9" activeCellId="0" sqref="A5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9.77"/>
    <col collapsed="false" customWidth="true" hidden="false" outlineLevel="0" max="3" min="3" style="2" width="9.55"/>
    <col collapsed="false" customWidth="true" hidden="false" outlineLevel="0" max="4" min="4" style="2" width="9.44"/>
    <col collapsed="false" customWidth="true" hidden="false" outlineLevel="0" max="5" min="5" style="2" width="9.33"/>
    <col collapsed="false" customWidth="true" hidden="false" outlineLevel="0" max="6" min="6" style="2" width="9.1"/>
    <col collapsed="false" customWidth="true" hidden="false" outlineLevel="0" max="7" min="7" style="1" width="9.21"/>
    <col collapsed="false" customWidth="true" hidden="false" outlineLevel="0" max="8" min="8" style="129" width="4.22"/>
    <col collapsed="false" customWidth="true" hidden="false" outlineLevel="0" max="9" min="9" style="2" width="10.44"/>
    <col collapsed="false" customWidth="true" hidden="false" outlineLevel="0" max="10" min="10" style="2" width="10.55"/>
    <col collapsed="false" customWidth="true" hidden="false" outlineLevel="0" max="11" min="11" style="2" width="10.99"/>
    <col collapsed="false" customWidth="true" hidden="false" outlineLevel="0" max="12" min="12" style="2" width="11.1"/>
    <col collapsed="false" customWidth="true" hidden="false" outlineLevel="0" max="13" min="13" style="2" width="11.66"/>
    <col collapsed="false" customWidth="true" hidden="false" outlineLevel="0" max="14" min="14" style="130" width="10.33"/>
    <col collapsed="false" customWidth="true" hidden="false" outlineLevel="0" max="15" min="15" style="7" width="8.66"/>
    <col collapsed="false" customWidth="true" hidden="false" outlineLevel="0" max="16" min="16" style="7" width="11.66"/>
    <col collapsed="false" customWidth="true" hidden="false" outlineLevel="0" max="17" min="17" style="7" width="0.66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"/>
      <c r="H1" s="131"/>
      <c r="I1" s="9"/>
      <c r="J1" s="9"/>
      <c r="K1" s="9"/>
      <c r="L1" s="9"/>
      <c r="M1" s="9"/>
      <c r="N1" s="15" t="s">
        <v>91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6"/>
      <c r="H2" s="132"/>
      <c r="I2" s="17"/>
      <c r="J2" s="17"/>
      <c r="K2" s="17"/>
      <c r="L2" s="17"/>
      <c r="M2" s="17"/>
      <c r="N2" s="133"/>
    </row>
    <row r="3" s="22" customFormat="true" ht="18.75" hidden="false" customHeight="false" outlineLevel="0" collapsed="false">
      <c r="A3" s="20" t="s">
        <v>92</v>
      </c>
      <c r="B3" s="20"/>
      <c r="C3" s="20"/>
      <c r="D3" s="20"/>
      <c r="E3" s="20"/>
      <c r="F3" s="20"/>
      <c r="G3" s="20"/>
      <c r="H3" s="134"/>
      <c r="I3" s="135" t="s">
        <v>93</v>
      </c>
      <c r="J3" s="135"/>
      <c r="K3" s="135"/>
      <c r="L3" s="135"/>
      <c r="M3" s="135"/>
      <c r="N3" s="135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136"/>
      <c r="H4" s="137"/>
      <c r="I4" s="24"/>
      <c r="J4" s="136"/>
      <c r="K4" s="136"/>
      <c r="L4" s="136"/>
      <c r="M4" s="136"/>
      <c r="N4" s="136"/>
    </row>
    <row r="5" s="4" customFormat="true" ht="12.75" hidden="false" customHeight="false" outlineLevel="0" collapsed="false">
      <c r="A5" s="29" t="s">
        <v>94</v>
      </c>
      <c r="B5" s="31"/>
      <c r="C5" s="31"/>
      <c r="D5" s="31"/>
      <c r="E5" s="31"/>
      <c r="F5" s="31"/>
      <c r="G5" s="30"/>
      <c r="H5" s="132"/>
      <c r="I5" s="31"/>
      <c r="J5" s="31"/>
      <c r="K5" s="31"/>
      <c r="L5" s="31"/>
      <c r="M5" s="31"/>
      <c r="N5" s="33" t="s">
        <v>95</v>
      </c>
    </row>
    <row r="6" s="4" customFormat="true" ht="15" hidden="false" customHeight="true" outlineLevel="0" collapsed="false">
      <c r="A6" s="138" t="s">
        <v>96</v>
      </c>
      <c r="B6" s="139" t="s">
        <v>97</v>
      </c>
      <c r="C6" s="140" t="s">
        <v>98</v>
      </c>
      <c r="D6" s="140"/>
      <c r="E6" s="139" t="s">
        <v>99</v>
      </c>
      <c r="F6" s="141" t="s">
        <v>100</v>
      </c>
      <c r="G6" s="142" t="s">
        <v>101</v>
      </c>
      <c r="H6" s="143"/>
      <c r="I6" s="139" t="s">
        <v>102</v>
      </c>
      <c r="J6" s="139" t="s">
        <v>103</v>
      </c>
      <c r="K6" s="139" t="s">
        <v>104</v>
      </c>
      <c r="L6" s="139" t="s">
        <v>105</v>
      </c>
      <c r="M6" s="139" t="s">
        <v>106</v>
      </c>
      <c r="N6" s="144" t="s">
        <v>22</v>
      </c>
    </row>
    <row r="7" s="4" customFormat="true" ht="15" hidden="false" customHeight="true" outlineLevel="0" collapsed="false">
      <c r="A7" s="138"/>
      <c r="B7" s="139"/>
      <c r="C7" s="145" t="s">
        <v>107</v>
      </c>
      <c r="D7" s="145" t="s">
        <v>108</v>
      </c>
      <c r="E7" s="139"/>
      <c r="F7" s="146" t="s">
        <v>109</v>
      </c>
      <c r="G7" s="142"/>
      <c r="H7" s="143"/>
      <c r="I7" s="139"/>
      <c r="J7" s="139"/>
      <c r="K7" s="139"/>
      <c r="L7" s="139"/>
      <c r="M7" s="139"/>
      <c r="N7" s="144"/>
    </row>
    <row r="8" s="4" customFormat="true" ht="15" hidden="false" customHeight="true" outlineLevel="0" collapsed="false">
      <c r="A8" s="147" t="s">
        <v>110</v>
      </c>
      <c r="B8" s="148" t="s">
        <v>23</v>
      </c>
      <c r="C8" s="145"/>
      <c r="D8" s="145"/>
      <c r="E8" s="148" t="s">
        <v>111</v>
      </c>
      <c r="F8" s="146" t="s">
        <v>112</v>
      </c>
      <c r="G8" s="148" t="s">
        <v>113</v>
      </c>
      <c r="H8" s="143"/>
      <c r="I8" s="148" t="s">
        <v>114</v>
      </c>
      <c r="J8" s="148" t="s">
        <v>115</v>
      </c>
      <c r="K8" s="148" t="s">
        <v>116</v>
      </c>
      <c r="L8" s="146" t="s">
        <v>117</v>
      </c>
      <c r="M8" s="146" t="s">
        <v>118</v>
      </c>
      <c r="N8" s="144"/>
    </row>
    <row r="9" s="4" customFormat="true" ht="15" hidden="false" customHeight="true" outlineLevel="0" collapsed="false">
      <c r="A9" s="147"/>
      <c r="B9" s="148"/>
      <c r="C9" s="145"/>
      <c r="D9" s="145"/>
      <c r="E9" s="145"/>
      <c r="F9" s="148" t="s">
        <v>119</v>
      </c>
      <c r="G9" s="148"/>
      <c r="H9" s="143"/>
      <c r="I9" s="148"/>
      <c r="J9" s="148"/>
      <c r="K9" s="148"/>
      <c r="L9" s="148" t="s">
        <v>120</v>
      </c>
      <c r="M9" s="148" t="s">
        <v>120</v>
      </c>
      <c r="N9" s="144"/>
    </row>
    <row r="10" s="4" customFormat="true" ht="20.25" hidden="true" customHeight="true" outlineLevel="0" collapsed="false">
      <c r="A10" s="71" t="s">
        <v>47</v>
      </c>
      <c r="B10" s="120" t="n">
        <v>482</v>
      </c>
      <c r="C10" s="120" t="n">
        <v>68</v>
      </c>
      <c r="D10" s="120" t="s">
        <v>48</v>
      </c>
      <c r="E10" s="120" t="n">
        <v>20</v>
      </c>
      <c r="F10" s="120" t="n">
        <v>20</v>
      </c>
      <c r="G10" s="120" t="n">
        <v>45</v>
      </c>
      <c r="H10" s="116"/>
      <c r="I10" s="120" t="n">
        <v>3</v>
      </c>
      <c r="J10" s="120" t="n">
        <v>61</v>
      </c>
      <c r="K10" s="120" t="n">
        <v>201</v>
      </c>
      <c r="L10" s="120" t="n">
        <v>62</v>
      </c>
      <c r="M10" s="120" t="n">
        <v>2</v>
      </c>
      <c r="N10" s="149" t="s">
        <v>47</v>
      </c>
      <c r="O10" s="102"/>
    </row>
    <row r="11" s="4" customFormat="true" ht="20.25" hidden="true" customHeight="true" outlineLevel="0" collapsed="false">
      <c r="A11" s="71" t="n">
        <v>2001</v>
      </c>
      <c r="B11" s="120" t="n">
        <v>522</v>
      </c>
      <c r="C11" s="120" t="n">
        <v>78</v>
      </c>
      <c r="D11" s="120" t="s">
        <v>48</v>
      </c>
      <c r="E11" s="120" t="n">
        <v>19</v>
      </c>
      <c r="F11" s="120" t="n">
        <v>23</v>
      </c>
      <c r="G11" s="120" t="n">
        <v>53</v>
      </c>
      <c r="H11" s="116"/>
      <c r="I11" s="120" t="n">
        <v>3</v>
      </c>
      <c r="J11" s="120" t="n">
        <v>68</v>
      </c>
      <c r="K11" s="120" t="n">
        <v>209</v>
      </c>
      <c r="L11" s="120" t="n">
        <v>67</v>
      </c>
      <c r="M11" s="120" t="n">
        <v>2</v>
      </c>
      <c r="N11" s="149" t="n">
        <v>2001</v>
      </c>
    </row>
    <row r="12" s="4" customFormat="true" ht="20.25" hidden="true" customHeight="true" outlineLevel="0" collapsed="false">
      <c r="A12" s="71" t="n">
        <v>2002</v>
      </c>
      <c r="B12" s="120" t="n">
        <v>523</v>
      </c>
      <c r="C12" s="120" t="n">
        <v>79</v>
      </c>
      <c r="D12" s="120" t="s">
        <v>48</v>
      </c>
      <c r="E12" s="120" t="n">
        <v>19</v>
      </c>
      <c r="F12" s="120" t="n">
        <v>23</v>
      </c>
      <c r="G12" s="120" t="n">
        <v>51</v>
      </c>
      <c r="H12" s="116"/>
      <c r="I12" s="120" t="n">
        <v>3</v>
      </c>
      <c r="J12" s="120" t="n">
        <v>69</v>
      </c>
      <c r="K12" s="120" t="n">
        <v>206</v>
      </c>
      <c r="L12" s="120" t="n">
        <v>71</v>
      </c>
      <c r="M12" s="120" t="n">
        <v>2</v>
      </c>
      <c r="N12" s="149" t="n">
        <v>2002</v>
      </c>
    </row>
    <row r="13" s="4" customFormat="true" ht="20.25" hidden="false" customHeight="true" outlineLevel="0" collapsed="false">
      <c r="A13" s="71" t="n">
        <v>2003</v>
      </c>
      <c r="B13" s="120" t="n">
        <v>533</v>
      </c>
      <c r="C13" s="120" t="n">
        <v>76</v>
      </c>
      <c r="D13" s="120" t="s">
        <v>48</v>
      </c>
      <c r="E13" s="120" t="n">
        <v>19</v>
      </c>
      <c r="F13" s="120" t="n">
        <v>23</v>
      </c>
      <c r="G13" s="120" t="n">
        <v>53</v>
      </c>
      <c r="H13" s="120"/>
      <c r="I13" s="120" t="n">
        <v>3</v>
      </c>
      <c r="J13" s="120" t="n">
        <v>70</v>
      </c>
      <c r="K13" s="120" t="n">
        <v>215</v>
      </c>
      <c r="L13" s="120" t="n">
        <v>72</v>
      </c>
      <c r="M13" s="120" t="n">
        <v>2</v>
      </c>
      <c r="N13" s="149" t="n">
        <v>2003</v>
      </c>
    </row>
    <row r="14" s="4" customFormat="true" ht="20.25" hidden="false" customHeight="true" outlineLevel="0" collapsed="false">
      <c r="A14" s="71" t="n">
        <v>2004</v>
      </c>
      <c r="B14" s="120" t="n">
        <v>578</v>
      </c>
      <c r="C14" s="120" t="n">
        <v>76</v>
      </c>
      <c r="D14" s="120" t="s">
        <v>48</v>
      </c>
      <c r="E14" s="120" t="n">
        <v>20</v>
      </c>
      <c r="F14" s="120" t="n">
        <v>25</v>
      </c>
      <c r="G14" s="120" t="n">
        <v>52</v>
      </c>
      <c r="H14" s="120"/>
      <c r="I14" s="120" t="n">
        <v>3</v>
      </c>
      <c r="J14" s="120" t="n">
        <v>59</v>
      </c>
      <c r="K14" s="120" t="n">
        <v>220</v>
      </c>
      <c r="L14" s="120" t="n">
        <v>120</v>
      </c>
      <c r="M14" s="120" t="n">
        <v>3</v>
      </c>
      <c r="N14" s="149" t="n">
        <v>2004</v>
      </c>
    </row>
    <row r="15" s="4" customFormat="true" ht="20.25" hidden="false" customHeight="true" outlineLevel="0" collapsed="false">
      <c r="A15" s="71" t="n">
        <v>2005</v>
      </c>
      <c r="B15" s="120" t="n">
        <v>583</v>
      </c>
      <c r="C15" s="120" t="n">
        <v>75</v>
      </c>
      <c r="D15" s="120" t="s">
        <v>48</v>
      </c>
      <c r="E15" s="120" t="n">
        <v>20</v>
      </c>
      <c r="F15" s="120" t="n">
        <v>25</v>
      </c>
      <c r="G15" s="120" t="n">
        <v>59</v>
      </c>
      <c r="H15" s="120"/>
      <c r="I15" s="120" t="n">
        <v>3</v>
      </c>
      <c r="J15" s="120" t="n">
        <v>59</v>
      </c>
      <c r="K15" s="120" t="n">
        <v>220</v>
      </c>
      <c r="L15" s="120" t="n">
        <v>119</v>
      </c>
      <c r="M15" s="120" t="n">
        <v>3</v>
      </c>
      <c r="N15" s="149" t="n">
        <v>2005</v>
      </c>
      <c r="O15" s="150"/>
    </row>
    <row r="16" s="4" customFormat="true" ht="20.25" hidden="false" customHeight="true" outlineLevel="0" collapsed="false">
      <c r="A16" s="71" t="n">
        <v>2006</v>
      </c>
      <c r="B16" s="151" t="n">
        <v>732</v>
      </c>
      <c r="C16" s="151" t="n">
        <v>80</v>
      </c>
      <c r="D16" s="151" t="n">
        <v>14</v>
      </c>
      <c r="E16" s="151" t="n">
        <v>31</v>
      </c>
      <c r="F16" s="151" t="n">
        <v>33</v>
      </c>
      <c r="G16" s="151" t="n">
        <v>63</v>
      </c>
      <c r="H16" s="151"/>
      <c r="I16" s="151" t="n">
        <v>3</v>
      </c>
      <c r="J16" s="151" t="n">
        <v>82</v>
      </c>
      <c r="K16" s="151" t="n">
        <v>284</v>
      </c>
      <c r="L16" s="151" t="n">
        <v>136</v>
      </c>
      <c r="M16" s="151" t="n">
        <v>6</v>
      </c>
      <c r="N16" s="149" t="n">
        <v>2006</v>
      </c>
      <c r="O16" s="102"/>
    </row>
    <row r="17" s="97" customFormat="true" ht="20.25" hidden="true" customHeight="true" outlineLevel="0" collapsed="false">
      <c r="A17" s="89" t="s">
        <v>49</v>
      </c>
      <c r="B17" s="151" t="n">
        <v>36</v>
      </c>
      <c r="C17" s="152" t="n">
        <v>4</v>
      </c>
      <c r="D17" s="152" t="s">
        <v>48</v>
      </c>
      <c r="E17" s="152" t="n">
        <v>1</v>
      </c>
      <c r="F17" s="152" t="n">
        <v>3</v>
      </c>
      <c r="G17" s="152" t="n">
        <v>6</v>
      </c>
      <c r="H17" s="153"/>
      <c r="I17" s="152" t="s">
        <v>48</v>
      </c>
      <c r="J17" s="152" t="n">
        <v>1</v>
      </c>
      <c r="K17" s="152" t="n">
        <v>11</v>
      </c>
      <c r="L17" s="152" t="n">
        <v>10</v>
      </c>
      <c r="M17" s="152" t="s">
        <v>48</v>
      </c>
      <c r="N17" s="95" t="s">
        <v>50</v>
      </c>
      <c r="O17" s="102"/>
    </row>
    <row r="18" s="97" customFormat="true" ht="20.25" hidden="true" customHeight="true" outlineLevel="0" collapsed="false">
      <c r="A18" s="89" t="s">
        <v>51</v>
      </c>
      <c r="B18" s="151"/>
      <c r="C18" s="152" t="s">
        <v>48</v>
      </c>
      <c r="D18" s="152" t="s">
        <v>48</v>
      </c>
      <c r="E18" s="152" t="s">
        <v>48</v>
      </c>
      <c r="F18" s="152" t="s">
        <v>48</v>
      </c>
      <c r="G18" s="152" t="s">
        <v>48</v>
      </c>
      <c r="H18" s="153"/>
      <c r="I18" s="152" t="s">
        <v>48</v>
      </c>
      <c r="J18" s="152" t="s">
        <v>48</v>
      </c>
      <c r="K18" s="152" t="s">
        <v>48</v>
      </c>
      <c r="L18" s="152" t="s">
        <v>48</v>
      </c>
      <c r="M18" s="152" t="s">
        <v>48</v>
      </c>
      <c r="N18" s="95" t="s">
        <v>52</v>
      </c>
      <c r="O18" s="102"/>
    </row>
    <row r="19" s="97" customFormat="true" ht="20.25" hidden="true" customHeight="true" outlineLevel="0" collapsed="false">
      <c r="A19" s="89" t="s">
        <v>53</v>
      </c>
      <c r="B19" s="151" t="n">
        <v>4</v>
      </c>
      <c r="C19" s="152" t="n">
        <v>1</v>
      </c>
      <c r="D19" s="152" t="s">
        <v>48</v>
      </c>
      <c r="E19" s="152" t="s">
        <v>48</v>
      </c>
      <c r="F19" s="152" t="s">
        <v>48</v>
      </c>
      <c r="G19" s="152" t="s">
        <v>48</v>
      </c>
      <c r="H19" s="153"/>
      <c r="I19" s="152" t="s">
        <v>48</v>
      </c>
      <c r="J19" s="152" t="s">
        <v>48</v>
      </c>
      <c r="K19" s="152" t="n">
        <v>1</v>
      </c>
      <c r="L19" s="152" t="n">
        <v>2</v>
      </c>
      <c r="M19" s="152" t="s">
        <v>48</v>
      </c>
      <c r="N19" s="95" t="s">
        <v>54</v>
      </c>
      <c r="O19" s="102"/>
    </row>
    <row r="20" s="97" customFormat="true" ht="20.25" hidden="true" customHeight="true" outlineLevel="0" collapsed="false">
      <c r="A20" s="89" t="s">
        <v>55</v>
      </c>
      <c r="B20" s="151" t="n">
        <v>1</v>
      </c>
      <c r="C20" s="152" t="s">
        <v>48</v>
      </c>
      <c r="D20" s="152" t="s">
        <v>48</v>
      </c>
      <c r="E20" s="152" t="s">
        <v>48</v>
      </c>
      <c r="F20" s="152" t="s">
        <v>48</v>
      </c>
      <c r="G20" s="152" t="n">
        <v>1</v>
      </c>
      <c r="H20" s="153"/>
      <c r="I20" s="76" t="s">
        <v>48</v>
      </c>
      <c r="J20" s="76" t="s">
        <v>48</v>
      </c>
      <c r="K20" s="152" t="s">
        <v>48</v>
      </c>
      <c r="L20" s="152" t="s">
        <v>48</v>
      </c>
      <c r="M20" s="152" t="s">
        <v>48</v>
      </c>
      <c r="N20" s="95" t="s">
        <v>56</v>
      </c>
      <c r="O20" s="102"/>
    </row>
    <row r="21" s="97" customFormat="true" ht="20.25" hidden="true" customHeight="true" outlineLevel="0" collapsed="false">
      <c r="A21" s="89" t="s">
        <v>57</v>
      </c>
      <c r="B21" s="151" t="n">
        <v>4</v>
      </c>
      <c r="C21" s="152" t="n">
        <v>1</v>
      </c>
      <c r="D21" s="152" t="s">
        <v>48</v>
      </c>
      <c r="E21" s="152" t="s">
        <v>48</v>
      </c>
      <c r="F21" s="152" t="s">
        <v>48</v>
      </c>
      <c r="G21" s="152" t="n">
        <v>1</v>
      </c>
      <c r="H21" s="153"/>
      <c r="I21" s="152" t="s">
        <v>48</v>
      </c>
      <c r="J21" s="152" t="s">
        <v>48</v>
      </c>
      <c r="K21" s="152" t="n">
        <v>1</v>
      </c>
      <c r="L21" s="152" t="n">
        <v>1</v>
      </c>
      <c r="M21" s="152" t="s">
        <v>48</v>
      </c>
      <c r="N21" s="95" t="s">
        <v>58</v>
      </c>
      <c r="O21" s="102"/>
    </row>
    <row r="22" s="97" customFormat="true" ht="20.25" hidden="true" customHeight="true" outlineLevel="0" collapsed="false">
      <c r="A22" s="89" t="s">
        <v>59</v>
      </c>
      <c r="B22" s="151" t="n">
        <v>2</v>
      </c>
      <c r="C22" s="152" t="n">
        <v>1</v>
      </c>
      <c r="D22" s="152" t="s">
        <v>48</v>
      </c>
      <c r="E22" s="152" t="s">
        <v>48</v>
      </c>
      <c r="F22" s="152" t="s">
        <v>48</v>
      </c>
      <c r="G22" s="152" t="s">
        <v>48</v>
      </c>
      <c r="H22" s="153"/>
      <c r="I22" s="76" t="s">
        <v>48</v>
      </c>
      <c r="J22" s="76" t="s">
        <v>48</v>
      </c>
      <c r="K22" s="152" t="n">
        <v>1</v>
      </c>
      <c r="L22" s="152" t="s">
        <v>48</v>
      </c>
      <c r="M22" s="152" t="s">
        <v>48</v>
      </c>
      <c r="N22" s="95" t="s">
        <v>60</v>
      </c>
      <c r="O22" s="102"/>
    </row>
    <row r="23" s="97" customFormat="true" ht="20.25" hidden="true" customHeight="true" outlineLevel="0" collapsed="false">
      <c r="A23" s="89" t="s">
        <v>61</v>
      </c>
      <c r="B23" s="152" t="s">
        <v>48</v>
      </c>
      <c r="C23" s="152" t="s">
        <v>48</v>
      </c>
      <c r="D23" s="152" t="s">
        <v>48</v>
      </c>
      <c r="E23" s="152" t="s">
        <v>48</v>
      </c>
      <c r="F23" s="152" t="s">
        <v>48</v>
      </c>
      <c r="G23" s="152" t="s">
        <v>48</v>
      </c>
      <c r="H23" s="153"/>
      <c r="I23" s="76" t="s">
        <v>48</v>
      </c>
      <c r="J23" s="76" t="s">
        <v>48</v>
      </c>
      <c r="K23" s="76" t="s">
        <v>48</v>
      </c>
      <c r="L23" s="76" t="s">
        <v>48</v>
      </c>
      <c r="M23" s="76" t="s">
        <v>48</v>
      </c>
      <c r="N23" s="95" t="s">
        <v>62</v>
      </c>
      <c r="O23" s="102"/>
    </row>
    <row r="24" s="97" customFormat="true" ht="20.25" hidden="true" customHeight="true" outlineLevel="0" collapsed="false">
      <c r="A24" s="89" t="s">
        <v>63</v>
      </c>
      <c r="B24" s="152" t="s">
        <v>48</v>
      </c>
      <c r="C24" s="152" t="s">
        <v>48</v>
      </c>
      <c r="D24" s="152" t="s">
        <v>48</v>
      </c>
      <c r="E24" s="152" t="s">
        <v>48</v>
      </c>
      <c r="F24" s="152" t="s">
        <v>48</v>
      </c>
      <c r="G24" s="152" t="s">
        <v>48</v>
      </c>
      <c r="H24" s="153"/>
      <c r="I24" s="152" t="s">
        <v>48</v>
      </c>
      <c r="J24" s="76" t="s">
        <v>48</v>
      </c>
      <c r="K24" s="152" t="s">
        <v>48</v>
      </c>
      <c r="L24" s="152" t="s">
        <v>48</v>
      </c>
      <c r="M24" s="152" t="s">
        <v>48</v>
      </c>
      <c r="N24" s="95" t="s">
        <v>64</v>
      </c>
      <c r="O24" s="102"/>
    </row>
    <row r="25" s="97" customFormat="true" ht="20.25" hidden="true" customHeight="true" outlineLevel="0" collapsed="false">
      <c r="A25" s="89" t="s">
        <v>121</v>
      </c>
      <c r="B25" s="152" t="s">
        <v>48</v>
      </c>
      <c r="C25" s="152" t="s">
        <v>48</v>
      </c>
      <c r="D25" s="152" t="s">
        <v>48</v>
      </c>
      <c r="E25" s="152" t="s">
        <v>48</v>
      </c>
      <c r="F25" s="152" t="s">
        <v>48</v>
      </c>
      <c r="G25" s="152" t="s">
        <v>48</v>
      </c>
      <c r="H25" s="154"/>
      <c r="I25" s="76" t="s">
        <v>48</v>
      </c>
      <c r="J25" s="76" t="s">
        <v>48</v>
      </c>
      <c r="K25" s="76" t="s">
        <v>48</v>
      </c>
      <c r="L25" s="76" t="s">
        <v>48</v>
      </c>
      <c r="M25" s="76" t="s">
        <v>48</v>
      </c>
      <c r="N25" s="95" t="s">
        <v>66</v>
      </c>
      <c r="O25" s="102"/>
    </row>
    <row r="26" s="97" customFormat="true" ht="20.25" hidden="true" customHeight="true" outlineLevel="0" collapsed="false">
      <c r="A26" s="89" t="s">
        <v>67</v>
      </c>
      <c r="B26" s="152" t="s">
        <v>48</v>
      </c>
      <c r="C26" s="152" t="s">
        <v>48</v>
      </c>
      <c r="D26" s="152" t="s">
        <v>48</v>
      </c>
      <c r="E26" s="152" t="s">
        <v>48</v>
      </c>
      <c r="F26" s="152" t="s">
        <v>48</v>
      </c>
      <c r="G26" s="152" t="s">
        <v>48</v>
      </c>
      <c r="H26" s="153"/>
      <c r="I26" s="76" t="s">
        <v>48</v>
      </c>
      <c r="J26" s="76" t="s">
        <v>48</v>
      </c>
      <c r="K26" s="76" t="s">
        <v>48</v>
      </c>
      <c r="L26" s="76" t="s">
        <v>48</v>
      </c>
      <c r="M26" s="76" t="s">
        <v>48</v>
      </c>
      <c r="N26" s="95" t="s">
        <v>68</v>
      </c>
      <c r="O26" s="102"/>
    </row>
    <row r="27" s="97" customFormat="true" ht="20.25" hidden="true" customHeight="true" outlineLevel="0" collapsed="false">
      <c r="A27" s="89" t="s">
        <v>69</v>
      </c>
      <c r="B27" s="151" t="n">
        <v>1</v>
      </c>
      <c r="C27" s="152" t="s">
        <v>48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3"/>
      <c r="I27" s="152" t="s">
        <v>48</v>
      </c>
      <c r="J27" s="76" t="s">
        <v>48</v>
      </c>
      <c r="K27" s="152" t="s">
        <v>48</v>
      </c>
      <c r="L27" s="152" t="s">
        <v>48</v>
      </c>
      <c r="M27" s="152" t="s">
        <v>48</v>
      </c>
      <c r="N27" s="95" t="s">
        <v>70</v>
      </c>
      <c r="O27" s="102"/>
    </row>
    <row r="28" s="97" customFormat="true" ht="20.25" hidden="true" customHeight="true" outlineLevel="0" collapsed="false">
      <c r="A28" s="89" t="s">
        <v>71</v>
      </c>
      <c r="B28" s="151" t="n">
        <v>346</v>
      </c>
      <c r="C28" s="152" t="n">
        <v>34</v>
      </c>
      <c r="D28" s="152" t="n">
        <v>8</v>
      </c>
      <c r="E28" s="152" t="n">
        <v>15</v>
      </c>
      <c r="F28" s="152" t="n">
        <v>20</v>
      </c>
      <c r="G28" s="152" t="n">
        <v>26</v>
      </c>
      <c r="H28" s="153"/>
      <c r="I28" s="155" t="n">
        <v>3</v>
      </c>
      <c r="J28" s="152" t="n">
        <v>52</v>
      </c>
      <c r="K28" s="152" t="n">
        <v>123</v>
      </c>
      <c r="L28" s="152" t="n">
        <v>55</v>
      </c>
      <c r="M28" s="152" t="n">
        <v>2</v>
      </c>
      <c r="N28" s="95" t="s">
        <v>72</v>
      </c>
      <c r="O28" s="102"/>
    </row>
    <row r="29" s="97" customFormat="true" ht="20.25" hidden="true" customHeight="true" outlineLevel="0" collapsed="false">
      <c r="A29" s="89" t="s">
        <v>73</v>
      </c>
      <c r="B29" s="151" t="n">
        <v>182</v>
      </c>
      <c r="C29" s="152" t="n">
        <v>20</v>
      </c>
      <c r="D29" s="152" t="n">
        <v>1</v>
      </c>
      <c r="E29" s="152" t="n">
        <v>8</v>
      </c>
      <c r="F29" s="152" t="n">
        <v>7</v>
      </c>
      <c r="G29" s="152" t="n">
        <v>16</v>
      </c>
      <c r="H29" s="153"/>
      <c r="I29" s="154" t="n">
        <v>0</v>
      </c>
      <c r="J29" s="152" t="n">
        <v>16</v>
      </c>
      <c r="K29" s="152" t="n">
        <v>75</v>
      </c>
      <c r="L29" s="152" t="n">
        <v>38</v>
      </c>
      <c r="M29" s="152" t="n">
        <v>1</v>
      </c>
      <c r="N29" s="95" t="s">
        <v>74</v>
      </c>
      <c r="O29" s="102"/>
    </row>
    <row r="30" s="97" customFormat="true" ht="20.25" hidden="true" customHeight="true" outlineLevel="0" collapsed="false">
      <c r="A30" s="89" t="s">
        <v>75</v>
      </c>
      <c r="B30" s="151" t="n">
        <v>104</v>
      </c>
      <c r="C30" s="152" t="n">
        <v>13</v>
      </c>
      <c r="D30" s="152" t="n">
        <v>3</v>
      </c>
      <c r="E30" s="152" t="n">
        <v>5</v>
      </c>
      <c r="F30" s="152" t="n">
        <v>2</v>
      </c>
      <c r="G30" s="152" t="n">
        <v>7</v>
      </c>
      <c r="H30" s="153"/>
      <c r="I30" s="152" t="s">
        <v>48</v>
      </c>
      <c r="J30" s="152" t="n">
        <v>4</v>
      </c>
      <c r="K30" s="152" t="n">
        <v>49</v>
      </c>
      <c r="L30" s="152" t="n">
        <v>23</v>
      </c>
      <c r="M30" s="152" t="n">
        <v>1</v>
      </c>
      <c r="N30" s="95" t="s">
        <v>76</v>
      </c>
      <c r="O30" s="102"/>
    </row>
    <row r="31" s="97" customFormat="true" ht="20.25" hidden="true" customHeight="true" outlineLevel="0" collapsed="false">
      <c r="A31" s="89" t="s">
        <v>77</v>
      </c>
      <c r="B31" s="151" t="n">
        <v>48</v>
      </c>
      <c r="C31" s="152" t="n">
        <v>5</v>
      </c>
      <c r="D31" s="152" t="n">
        <v>1</v>
      </c>
      <c r="E31" s="152" t="n">
        <v>1</v>
      </c>
      <c r="F31" s="152" t="s">
        <v>48</v>
      </c>
      <c r="G31" s="152" t="n">
        <v>2</v>
      </c>
      <c r="H31" s="153"/>
      <c r="I31" s="152" t="s">
        <v>48</v>
      </c>
      <c r="J31" s="152" t="n">
        <v>9</v>
      </c>
      <c r="K31" s="152" t="n">
        <v>23</v>
      </c>
      <c r="L31" s="152" t="n">
        <v>7</v>
      </c>
      <c r="M31" s="152" t="n">
        <v>2</v>
      </c>
      <c r="N31" s="95" t="s">
        <v>78</v>
      </c>
      <c r="O31" s="102"/>
    </row>
    <row r="32" s="97" customFormat="true" ht="20.25" hidden="true" customHeight="true" outlineLevel="0" collapsed="false">
      <c r="A32" s="89" t="s">
        <v>79</v>
      </c>
      <c r="B32" s="151" t="n">
        <v>4</v>
      </c>
      <c r="C32" s="152" t="n">
        <v>1</v>
      </c>
      <c r="D32" s="152" t="n">
        <v>1</v>
      </c>
      <c r="E32" s="152" t="n">
        <v>1</v>
      </c>
      <c r="F32" s="152" t="n">
        <v>1</v>
      </c>
      <c r="G32" s="152" t="n">
        <v>4</v>
      </c>
      <c r="H32" s="153"/>
      <c r="I32" s="154" t="n">
        <v>0</v>
      </c>
      <c r="J32" s="152" t="s">
        <v>48</v>
      </c>
      <c r="K32" s="152" t="s">
        <v>48</v>
      </c>
      <c r="L32" s="152" t="s">
        <v>48</v>
      </c>
      <c r="M32" s="152" t="s">
        <v>48</v>
      </c>
      <c r="N32" s="95" t="s">
        <v>80</v>
      </c>
      <c r="O32" s="102"/>
    </row>
    <row r="33" s="4" customFormat="true" ht="20.25" hidden="false" customHeight="true" outlineLevel="0" collapsed="false">
      <c r="A33" s="71" t="n">
        <v>2007</v>
      </c>
      <c r="B33" s="151" t="n">
        <f aca="false">SUM(B34:B49)</f>
        <v>700</v>
      </c>
      <c r="C33" s="151" t="n">
        <f aca="false">SUM(C34:C49)</f>
        <v>87</v>
      </c>
      <c r="D33" s="151" t="n">
        <f aca="false">SUM(D34:D49)</f>
        <v>0</v>
      </c>
      <c r="E33" s="151" t="n">
        <f aca="false">SUM(E34:E49)</f>
        <v>20</v>
      </c>
      <c r="F33" s="151" t="n">
        <f aca="false">SUM(F34:F49)</f>
        <v>24</v>
      </c>
      <c r="G33" s="151" t="n">
        <f aca="false">SUM(G34:G49)</f>
        <v>58</v>
      </c>
      <c r="H33" s="151"/>
      <c r="I33" s="151" t="n">
        <f aca="false">SUM(I34:I49)</f>
        <v>3</v>
      </c>
      <c r="J33" s="151" t="n">
        <f aca="false">SUM(J34:J49)</f>
        <v>82</v>
      </c>
      <c r="K33" s="151" t="n">
        <f aca="false">SUM(K34:K49)</f>
        <v>284</v>
      </c>
      <c r="L33" s="151" t="n">
        <f aca="false">SUM(L34:L49)</f>
        <v>136</v>
      </c>
      <c r="M33" s="151" t="n">
        <f aca="false">SUM(M34:M49)</f>
        <v>6</v>
      </c>
      <c r="N33" s="149" t="n">
        <v>2007</v>
      </c>
      <c r="O33" s="102"/>
    </row>
    <row r="34" s="97" customFormat="true" ht="20.25" hidden="true" customHeight="true" outlineLevel="0" collapsed="false">
      <c r="A34" s="89" t="s">
        <v>49</v>
      </c>
      <c r="B34" s="151" t="n">
        <f aca="false">SUM(C34:G34,I34:M34)</f>
        <v>19</v>
      </c>
      <c r="C34" s="152" t="n">
        <v>4</v>
      </c>
      <c r="D34" s="152" t="s">
        <v>122</v>
      </c>
      <c r="E34" s="152" t="n">
        <v>1</v>
      </c>
      <c r="F34" s="152" t="n">
        <v>3</v>
      </c>
      <c r="G34" s="152" t="n">
        <v>5</v>
      </c>
      <c r="H34" s="153"/>
      <c r="I34" s="152" t="s">
        <v>122</v>
      </c>
      <c r="J34" s="152" t="s">
        <v>122</v>
      </c>
      <c r="K34" s="152" t="n">
        <v>4</v>
      </c>
      <c r="L34" s="152" t="n">
        <v>2</v>
      </c>
      <c r="M34" s="152" t="s">
        <v>122</v>
      </c>
      <c r="N34" s="107" t="s">
        <v>82</v>
      </c>
      <c r="O34" s="102"/>
    </row>
    <row r="35" s="97" customFormat="true" ht="20.25" hidden="true" customHeight="true" outlineLevel="0" collapsed="false">
      <c r="A35" s="89" t="s">
        <v>51</v>
      </c>
      <c r="B35" s="151" t="n">
        <f aca="false">SUM(C35:G35,I35:M35)</f>
        <v>0</v>
      </c>
      <c r="C35" s="152" t="s">
        <v>122</v>
      </c>
      <c r="D35" s="152" t="s">
        <v>122</v>
      </c>
      <c r="E35" s="152" t="s">
        <v>122</v>
      </c>
      <c r="F35" s="152" t="s">
        <v>122</v>
      </c>
      <c r="G35" s="152" t="s">
        <v>122</v>
      </c>
      <c r="H35" s="153"/>
      <c r="I35" s="152" t="s">
        <v>122</v>
      </c>
      <c r="J35" s="152" t="s">
        <v>122</v>
      </c>
      <c r="K35" s="152" t="s">
        <v>122</v>
      </c>
      <c r="L35" s="152" t="s">
        <v>122</v>
      </c>
      <c r="M35" s="152" t="s">
        <v>122</v>
      </c>
      <c r="N35" s="95" t="s">
        <v>52</v>
      </c>
      <c r="O35" s="102"/>
    </row>
    <row r="36" s="97" customFormat="true" ht="20.25" hidden="true" customHeight="true" outlineLevel="0" collapsed="false">
      <c r="A36" s="89" t="s">
        <v>53</v>
      </c>
      <c r="B36" s="151" t="n">
        <f aca="false">SUM(C36:G36,I36:M36)</f>
        <v>1</v>
      </c>
      <c r="C36" s="152" t="n">
        <v>1</v>
      </c>
      <c r="D36" s="152" t="s">
        <v>122</v>
      </c>
      <c r="E36" s="152" t="s">
        <v>122</v>
      </c>
      <c r="F36" s="152" t="s">
        <v>122</v>
      </c>
      <c r="G36" s="152" t="s">
        <v>122</v>
      </c>
      <c r="H36" s="153"/>
      <c r="I36" s="152" t="s">
        <v>122</v>
      </c>
      <c r="J36" s="152" t="s">
        <v>122</v>
      </c>
      <c r="K36" s="152" t="s">
        <v>122</v>
      </c>
      <c r="L36" s="152" t="s">
        <v>122</v>
      </c>
      <c r="M36" s="152" t="s">
        <v>122</v>
      </c>
      <c r="N36" s="95" t="s">
        <v>54</v>
      </c>
      <c r="O36" s="102"/>
    </row>
    <row r="37" s="97" customFormat="true" ht="20.25" hidden="true" customHeight="true" outlineLevel="0" collapsed="false">
      <c r="A37" s="89" t="s">
        <v>55</v>
      </c>
      <c r="B37" s="151" t="n">
        <f aca="false">SUM(C37:G37,I37:M37)</f>
        <v>1</v>
      </c>
      <c r="C37" s="152" t="s">
        <v>122</v>
      </c>
      <c r="D37" s="152" t="s">
        <v>122</v>
      </c>
      <c r="E37" s="152" t="s">
        <v>122</v>
      </c>
      <c r="F37" s="152" t="s">
        <v>122</v>
      </c>
      <c r="G37" s="152" t="n">
        <v>1</v>
      </c>
      <c r="H37" s="153"/>
      <c r="I37" s="152" t="s">
        <v>122</v>
      </c>
      <c r="J37" s="152" t="s">
        <v>122</v>
      </c>
      <c r="K37" s="152" t="s">
        <v>122</v>
      </c>
      <c r="L37" s="152" t="s">
        <v>122</v>
      </c>
      <c r="M37" s="152" t="s">
        <v>122</v>
      </c>
      <c r="N37" s="95" t="s">
        <v>56</v>
      </c>
      <c r="O37" s="102"/>
    </row>
    <row r="38" s="97" customFormat="true" ht="20.25" hidden="true" customHeight="true" outlineLevel="0" collapsed="false">
      <c r="A38" s="89" t="s">
        <v>57</v>
      </c>
      <c r="B38" s="151" t="n">
        <f aca="false">SUM(C38:G38,I38:M38)</f>
        <v>6</v>
      </c>
      <c r="C38" s="152" t="n">
        <v>1</v>
      </c>
      <c r="D38" s="152" t="s">
        <v>122</v>
      </c>
      <c r="E38" s="152" t="s">
        <v>122</v>
      </c>
      <c r="F38" s="152" t="n">
        <v>1</v>
      </c>
      <c r="G38" s="152" t="n">
        <v>1</v>
      </c>
      <c r="H38" s="153"/>
      <c r="I38" s="152" t="s">
        <v>122</v>
      </c>
      <c r="J38" s="152" t="s">
        <v>122</v>
      </c>
      <c r="K38" s="152" t="n">
        <v>3</v>
      </c>
      <c r="L38" s="152" t="s">
        <v>122</v>
      </c>
      <c r="M38" s="152" t="s">
        <v>122</v>
      </c>
      <c r="N38" s="95" t="s">
        <v>58</v>
      </c>
      <c r="O38" s="102"/>
    </row>
    <row r="39" s="97" customFormat="true" ht="20.25" hidden="true" customHeight="true" outlineLevel="0" collapsed="false">
      <c r="A39" s="89" t="s">
        <v>59</v>
      </c>
      <c r="B39" s="151" t="n">
        <f aca="false">SUM(C39:G39,I39:M39)</f>
        <v>1</v>
      </c>
      <c r="C39" s="152" t="n">
        <v>1</v>
      </c>
      <c r="D39" s="152" t="s">
        <v>122</v>
      </c>
      <c r="E39" s="152" t="s">
        <v>122</v>
      </c>
      <c r="F39" s="152" t="s">
        <v>122</v>
      </c>
      <c r="G39" s="152" t="s">
        <v>122</v>
      </c>
      <c r="H39" s="153"/>
      <c r="I39" s="152" t="s">
        <v>122</v>
      </c>
      <c r="J39" s="152" t="s">
        <v>122</v>
      </c>
      <c r="K39" s="152" t="s">
        <v>122</v>
      </c>
      <c r="L39" s="152" t="s">
        <v>122</v>
      </c>
      <c r="M39" s="152" t="s">
        <v>122</v>
      </c>
      <c r="N39" s="95" t="s">
        <v>60</v>
      </c>
      <c r="O39" s="102"/>
    </row>
    <row r="40" s="97" customFormat="true" ht="20.25" hidden="true" customHeight="true" outlineLevel="0" collapsed="false">
      <c r="A40" s="89" t="s">
        <v>61</v>
      </c>
      <c r="B40" s="151" t="n">
        <f aca="false">SUM(C40:G40,I40:M40)</f>
        <v>0</v>
      </c>
      <c r="C40" s="152" t="s">
        <v>122</v>
      </c>
      <c r="D40" s="152" t="s">
        <v>122</v>
      </c>
      <c r="E40" s="152" t="s">
        <v>122</v>
      </c>
      <c r="F40" s="152" t="s">
        <v>122</v>
      </c>
      <c r="G40" s="152" t="s">
        <v>122</v>
      </c>
      <c r="H40" s="153"/>
      <c r="I40" s="152" t="s">
        <v>122</v>
      </c>
      <c r="J40" s="152" t="s">
        <v>122</v>
      </c>
      <c r="K40" s="76" t="s">
        <v>122</v>
      </c>
      <c r="L40" s="76" t="s">
        <v>122</v>
      </c>
      <c r="M40" s="76" t="s">
        <v>122</v>
      </c>
      <c r="N40" s="95" t="s">
        <v>62</v>
      </c>
      <c r="O40" s="102"/>
    </row>
    <row r="41" s="97" customFormat="true" ht="20.25" hidden="true" customHeight="true" outlineLevel="0" collapsed="false">
      <c r="A41" s="89" t="s">
        <v>63</v>
      </c>
      <c r="B41" s="151" t="n">
        <f aca="false">SUM(C41:G41,I41:M41)</f>
        <v>0</v>
      </c>
      <c r="C41" s="152" t="s">
        <v>122</v>
      </c>
      <c r="D41" s="152" t="s">
        <v>122</v>
      </c>
      <c r="E41" s="152" t="s">
        <v>122</v>
      </c>
      <c r="F41" s="152" t="s">
        <v>122</v>
      </c>
      <c r="G41" s="152" t="s">
        <v>122</v>
      </c>
      <c r="H41" s="153"/>
      <c r="I41" s="152" t="s">
        <v>122</v>
      </c>
      <c r="J41" s="152" t="s">
        <v>122</v>
      </c>
      <c r="K41" s="152" t="s">
        <v>122</v>
      </c>
      <c r="L41" s="152" t="s">
        <v>122</v>
      </c>
      <c r="M41" s="152" t="s">
        <v>122</v>
      </c>
      <c r="N41" s="95" t="s">
        <v>64</v>
      </c>
      <c r="O41" s="102"/>
    </row>
    <row r="42" s="97" customFormat="true" ht="20.25" hidden="true" customHeight="true" outlineLevel="0" collapsed="false">
      <c r="A42" s="89" t="s">
        <v>121</v>
      </c>
      <c r="B42" s="151" t="n">
        <f aca="false">SUM(C42:G42,I42:M42)</f>
        <v>0</v>
      </c>
      <c r="C42" s="152" t="s">
        <v>122</v>
      </c>
      <c r="D42" s="152" t="s">
        <v>122</v>
      </c>
      <c r="E42" s="152" t="s">
        <v>122</v>
      </c>
      <c r="F42" s="152" t="s">
        <v>122</v>
      </c>
      <c r="G42" s="152" t="s">
        <v>122</v>
      </c>
      <c r="H42" s="154"/>
      <c r="I42" s="152" t="s">
        <v>122</v>
      </c>
      <c r="J42" s="152" t="s">
        <v>122</v>
      </c>
      <c r="K42" s="76" t="s">
        <v>122</v>
      </c>
      <c r="L42" s="76" t="s">
        <v>122</v>
      </c>
      <c r="M42" s="76" t="s">
        <v>122</v>
      </c>
      <c r="N42" s="95" t="s">
        <v>66</v>
      </c>
      <c r="O42" s="102"/>
    </row>
    <row r="43" s="97" customFormat="true" ht="20.25" hidden="true" customHeight="true" outlineLevel="0" collapsed="false">
      <c r="A43" s="89" t="s">
        <v>67</v>
      </c>
      <c r="B43" s="151" t="n">
        <f aca="false">SUM(C43:G43,I43:M43)</f>
        <v>0</v>
      </c>
      <c r="C43" s="152" t="s">
        <v>122</v>
      </c>
      <c r="D43" s="152" t="s">
        <v>122</v>
      </c>
      <c r="E43" s="152" t="s">
        <v>122</v>
      </c>
      <c r="F43" s="152" t="s">
        <v>122</v>
      </c>
      <c r="G43" s="152" t="s">
        <v>122</v>
      </c>
      <c r="H43" s="153"/>
      <c r="I43" s="152" t="s">
        <v>122</v>
      </c>
      <c r="J43" s="152" t="s">
        <v>122</v>
      </c>
      <c r="K43" s="76" t="s">
        <v>122</v>
      </c>
      <c r="L43" s="76" t="s">
        <v>122</v>
      </c>
      <c r="M43" s="76" t="s">
        <v>122</v>
      </c>
      <c r="N43" s="95" t="s">
        <v>68</v>
      </c>
      <c r="O43" s="102"/>
    </row>
    <row r="44" s="97" customFormat="true" ht="20.25" hidden="true" customHeight="true" outlineLevel="0" collapsed="false">
      <c r="A44" s="89" t="s">
        <v>69</v>
      </c>
      <c r="B44" s="151" t="n">
        <f aca="false">SUM(C44:G44,I44:M44)</f>
        <v>2</v>
      </c>
      <c r="C44" s="152" t="s">
        <v>122</v>
      </c>
      <c r="D44" s="152" t="s">
        <v>122</v>
      </c>
      <c r="E44" s="152" t="s">
        <v>122</v>
      </c>
      <c r="F44" s="152" t="s">
        <v>122</v>
      </c>
      <c r="G44" s="152" t="n">
        <v>2</v>
      </c>
      <c r="H44" s="153"/>
      <c r="I44" s="152" t="s">
        <v>122</v>
      </c>
      <c r="J44" s="152" t="s">
        <v>122</v>
      </c>
      <c r="K44" s="152" t="s">
        <v>122</v>
      </c>
      <c r="L44" s="152" t="s">
        <v>122</v>
      </c>
      <c r="M44" s="152" t="s">
        <v>122</v>
      </c>
      <c r="N44" s="95" t="s">
        <v>70</v>
      </c>
      <c r="O44" s="102"/>
    </row>
    <row r="45" s="97" customFormat="true" ht="20.25" hidden="true" customHeight="true" outlineLevel="0" collapsed="false">
      <c r="A45" s="89" t="s">
        <v>71</v>
      </c>
      <c r="B45" s="151" t="n">
        <f aca="false">SUM(C45:G45,I45:M45)</f>
        <v>329</v>
      </c>
      <c r="C45" s="152" t="n">
        <v>36</v>
      </c>
      <c r="D45" s="152"/>
      <c r="E45" s="152" t="n">
        <v>13</v>
      </c>
      <c r="F45" s="152" t="n">
        <v>19</v>
      </c>
      <c r="G45" s="152" t="n">
        <v>22</v>
      </c>
      <c r="H45" s="153"/>
      <c r="I45" s="155" t="n">
        <v>3</v>
      </c>
      <c r="J45" s="152" t="n">
        <v>52</v>
      </c>
      <c r="K45" s="152" t="n">
        <v>125</v>
      </c>
      <c r="L45" s="152" t="n">
        <v>56</v>
      </c>
      <c r="M45" s="152" t="n">
        <v>3</v>
      </c>
      <c r="N45" s="95" t="s">
        <v>72</v>
      </c>
      <c r="O45" s="102"/>
    </row>
    <row r="46" s="97" customFormat="true" ht="20.25" hidden="true" customHeight="true" outlineLevel="0" collapsed="false">
      <c r="A46" s="89" t="s">
        <v>73</v>
      </c>
      <c r="B46" s="151" t="n">
        <f aca="false">SUM(C46:G46,I46:M46)</f>
        <v>169</v>
      </c>
      <c r="C46" s="152" t="n">
        <v>22</v>
      </c>
      <c r="D46" s="152" t="s">
        <v>122</v>
      </c>
      <c r="E46" s="152" t="n">
        <v>2</v>
      </c>
      <c r="F46" s="152" t="s">
        <v>122</v>
      </c>
      <c r="G46" s="152" t="n">
        <v>11</v>
      </c>
      <c r="H46" s="153"/>
      <c r="I46" s="76" t="s">
        <v>122</v>
      </c>
      <c r="J46" s="152" t="n">
        <v>17</v>
      </c>
      <c r="K46" s="152" t="n">
        <v>79</v>
      </c>
      <c r="L46" s="152" t="n">
        <v>38</v>
      </c>
      <c r="M46" s="152" t="s">
        <v>122</v>
      </c>
      <c r="N46" s="95" t="s">
        <v>74</v>
      </c>
      <c r="O46" s="102"/>
    </row>
    <row r="47" s="97" customFormat="true" ht="20.25" hidden="true" customHeight="true" outlineLevel="0" collapsed="false">
      <c r="A47" s="89" t="s">
        <v>75</v>
      </c>
      <c r="B47" s="151" t="n">
        <f aca="false">SUM(C47:G47,I47:M47)</f>
        <v>113</v>
      </c>
      <c r="C47" s="152" t="n">
        <v>16</v>
      </c>
      <c r="D47" s="152" t="s">
        <v>122</v>
      </c>
      <c r="E47" s="152" t="n">
        <v>4</v>
      </c>
      <c r="F47" s="152" t="n">
        <v>1</v>
      </c>
      <c r="G47" s="152" t="n">
        <v>11</v>
      </c>
      <c r="H47" s="153"/>
      <c r="I47" s="152" t="s">
        <v>122</v>
      </c>
      <c r="J47" s="152" t="n">
        <v>4</v>
      </c>
      <c r="K47" s="152" t="n">
        <v>49</v>
      </c>
      <c r="L47" s="152" t="n">
        <v>27</v>
      </c>
      <c r="M47" s="152" t="n">
        <v>1</v>
      </c>
      <c r="N47" s="95" t="s">
        <v>76</v>
      </c>
      <c r="O47" s="102"/>
    </row>
    <row r="48" s="97" customFormat="true" ht="20.25" hidden="true" customHeight="true" outlineLevel="0" collapsed="false">
      <c r="A48" s="89" t="s">
        <v>77</v>
      </c>
      <c r="B48" s="151" t="n">
        <f aca="false">SUM(C48:G48,I48:M48)</f>
        <v>54</v>
      </c>
      <c r="C48" s="152" t="n">
        <v>5</v>
      </c>
      <c r="D48" s="152" t="s">
        <v>122</v>
      </c>
      <c r="E48" s="152" t="s">
        <v>122</v>
      </c>
      <c r="F48" s="152" t="s">
        <v>122</v>
      </c>
      <c r="G48" s="152" t="n">
        <v>2</v>
      </c>
      <c r="H48" s="153"/>
      <c r="I48" s="152" t="s">
        <v>122</v>
      </c>
      <c r="J48" s="152" t="n">
        <v>9</v>
      </c>
      <c r="K48" s="152" t="n">
        <v>23</v>
      </c>
      <c r="L48" s="152" t="n">
        <v>13</v>
      </c>
      <c r="M48" s="152" t="n">
        <v>2</v>
      </c>
      <c r="N48" s="95" t="s">
        <v>78</v>
      </c>
      <c r="O48" s="102"/>
    </row>
    <row r="49" s="97" customFormat="true" ht="20.25" hidden="true" customHeight="true" outlineLevel="0" collapsed="false">
      <c r="A49" s="89" t="s">
        <v>79</v>
      </c>
      <c r="B49" s="151" t="n">
        <f aca="false">SUM(C49:G49,I49:M49)</f>
        <v>5</v>
      </c>
      <c r="C49" s="152" t="n">
        <v>1</v>
      </c>
      <c r="D49" s="152" t="s">
        <v>122</v>
      </c>
      <c r="E49" s="152" t="s">
        <v>122</v>
      </c>
      <c r="F49" s="152" t="s">
        <v>122</v>
      </c>
      <c r="G49" s="152" t="n">
        <v>3</v>
      </c>
      <c r="H49" s="153"/>
      <c r="I49" s="76" t="s">
        <v>122</v>
      </c>
      <c r="J49" s="152" t="s">
        <v>122</v>
      </c>
      <c r="K49" s="152" t="n">
        <v>1</v>
      </c>
      <c r="L49" s="152" t="s">
        <v>122</v>
      </c>
      <c r="M49" s="152" t="s">
        <v>122</v>
      </c>
      <c r="N49" s="95" t="s">
        <v>80</v>
      </c>
      <c r="O49" s="102"/>
    </row>
    <row r="50" s="4" customFormat="true" ht="20.25" hidden="false" customHeight="true" outlineLevel="0" collapsed="false">
      <c r="A50" s="156" t="n">
        <v>2008</v>
      </c>
      <c r="B50" s="157" t="n">
        <f aca="false">SUM(B51:B66)</f>
        <v>659</v>
      </c>
      <c r="C50" s="157" t="n">
        <f aca="false">SUM(C51:C66)</f>
        <v>87</v>
      </c>
      <c r="D50" s="157" t="n">
        <f aca="false">SUM(D51:D66)</f>
        <v>0</v>
      </c>
      <c r="E50" s="157" t="n">
        <f aca="false">SUM(E51:E66)</f>
        <v>20</v>
      </c>
      <c r="F50" s="157" t="n">
        <f aca="false">SUM(F51:F66)</f>
        <v>24</v>
      </c>
      <c r="G50" s="157" t="n">
        <f aca="false">SUM(G51:G66)</f>
        <v>56</v>
      </c>
      <c r="H50" s="157"/>
      <c r="I50" s="157" t="n">
        <f aca="false">SUM(I51:I66)</f>
        <v>3</v>
      </c>
      <c r="J50" s="157" t="n">
        <f aca="false">SUM(J51:J66)</f>
        <v>82</v>
      </c>
      <c r="K50" s="157" t="n">
        <f aca="false">SUM(K51:K66)</f>
        <v>261</v>
      </c>
      <c r="L50" s="157" t="n">
        <f aca="false">SUM(L51:L66)</f>
        <v>120</v>
      </c>
      <c r="M50" s="157" t="n">
        <f aca="false">SUM(M51:M66)</f>
        <v>6</v>
      </c>
      <c r="N50" s="158" t="n">
        <v>2008</v>
      </c>
      <c r="O50" s="102"/>
    </row>
    <row r="51" s="97" customFormat="true" ht="20.25" hidden="false" customHeight="true" outlineLevel="0" collapsed="false">
      <c r="A51" s="89" t="s">
        <v>49</v>
      </c>
      <c r="B51" s="159" t="n">
        <f aca="false">SUM(C51:G51,I51:M51)</f>
        <v>19</v>
      </c>
      <c r="C51" s="152" t="n">
        <v>4</v>
      </c>
      <c r="D51" s="152" t="s">
        <v>122</v>
      </c>
      <c r="E51" s="152" t="n">
        <v>1</v>
      </c>
      <c r="F51" s="152" t="n">
        <v>3</v>
      </c>
      <c r="G51" s="152" t="n">
        <v>5</v>
      </c>
      <c r="H51" s="153"/>
      <c r="I51" s="152"/>
      <c r="J51" s="152" t="s">
        <v>122</v>
      </c>
      <c r="K51" s="152" t="n">
        <v>4</v>
      </c>
      <c r="L51" s="152" t="n">
        <v>2</v>
      </c>
      <c r="M51" s="152" t="s">
        <v>122</v>
      </c>
      <c r="N51" s="107" t="s">
        <v>82</v>
      </c>
      <c r="O51" s="102"/>
    </row>
    <row r="52" s="97" customFormat="true" ht="20.25" hidden="false" customHeight="true" outlineLevel="0" collapsed="false">
      <c r="A52" s="89" t="s">
        <v>51</v>
      </c>
      <c r="B52" s="159" t="n">
        <f aca="false">SUM(C52:G52,I52:M52)</f>
        <v>0</v>
      </c>
      <c r="C52" s="152" t="s">
        <v>122</v>
      </c>
      <c r="D52" s="152" t="s">
        <v>122</v>
      </c>
      <c r="E52" s="152" t="s">
        <v>122</v>
      </c>
      <c r="F52" s="152" t="s">
        <v>122</v>
      </c>
      <c r="G52" s="152" t="s">
        <v>122</v>
      </c>
      <c r="H52" s="153"/>
      <c r="I52" s="152" t="s">
        <v>122</v>
      </c>
      <c r="J52" s="152" t="s">
        <v>122</v>
      </c>
      <c r="K52" s="152" t="s">
        <v>122</v>
      </c>
      <c r="L52" s="152" t="s">
        <v>122</v>
      </c>
      <c r="M52" s="152" t="s">
        <v>122</v>
      </c>
      <c r="N52" s="95" t="s">
        <v>52</v>
      </c>
      <c r="O52" s="102"/>
    </row>
    <row r="53" s="97" customFormat="true" ht="20.25" hidden="false" customHeight="true" outlineLevel="0" collapsed="false">
      <c r="A53" s="89" t="s">
        <v>53</v>
      </c>
      <c r="B53" s="159" t="n">
        <f aca="false">SUM(C53:G53,I53:M53)</f>
        <v>1</v>
      </c>
      <c r="C53" s="152" t="n">
        <v>1</v>
      </c>
      <c r="D53" s="152" t="s">
        <v>122</v>
      </c>
      <c r="E53" s="152" t="s">
        <v>122</v>
      </c>
      <c r="F53" s="152" t="s">
        <v>122</v>
      </c>
      <c r="G53" s="152" t="s">
        <v>122</v>
      </c>
      <c r="H53" s="153"/>
      <c r="I53" s="152" t="s">
        <v>122</v>
      </c>
      <c r="J53" s="152" t="s">
        <v>122</v>
      </c>
      <c r="K53" s="152" t="s">
        <v>122</v>
      </c>
      <c r="L53" s="152" t="s">
        <v>122</v>
      </c>
      <c r="M53" s="152" t="s">
        <v>122</v>
      </c>
      <c r="N53" s="95" t="s">
        <v>54</v>
      </c>
      <c r="O53" s="102"/>
    </row>
    <row r="54" s="97" customFormat="true" ht="20.25" hidden="false" customHeight="true" outlineLevel="0" collapsed="false">
      <c r="A54" s="89" t="s">
        <v>55</v>
      </c>
      <c r="B54" s="159" t="n">
        <f aca="false">SUM(C54:G54,I54:M54)</f>
        <v>0</v>
      </c>
      <c r="C54" s="152" t="s">
        <v>122</v>
      </c>
      <c r="D54" s="152" t="s">
        <v>122</v>
      </c>
      <c r="E54" s="152" t="s">
        <v>122</v>
      </c>
      <c r="F54" s="152" t="s">
        <v>122</v>
      </c>
      <c r="G54" s="152"/>
      <c r="H54" s="153"/>
      <c r="I54" s="152" t="s">
        <v>122</v>
      </c>
      <c r="J54" s="152" t="s">
        <v>122</v>
      </c>
      <c r="K54" s="152" t="s">
        <v>122</v>
      </c>
      <c r="L54" s="152" t="s">
        <v>122</v>
      </c>
      <c r="M54" s="152" t="s">
        <v>122</v>
      </c>
      <c r="N54" s="95" t="s">
        <v>56</v>
      </c>
      <c r="O54" s="102"/>
    </row>
    <row r="55" s="97" customFormat="true" ht="20.25" hidden="false" customHeight="true" outlineLevel="0" collapsed="false">
      <c r="A55" s="89" t="s">
        <v>57</v>
      </c>
      <c r="B55" s="159" t="n">
        <f aca="false">SUM(C55:G55,I55:M55)</f>
        <v>6</v>
      </c>
      <c r="C55" s="152" t="n">
        <v>1</v>
      </c>
      <c r="D55" s="152" t="s">
        <v>122</v>
      </c>
      <c r="E55" s="152" t="s">
        <v>122</v>
      </c>
      <c r="F55" s="152" t="n">
        <v>1</v>
      </c>
      <c r="G55" s="152" t="n">
        <v>1</v>
      </c>
      <c r="H55" s="153"/>
      <c r="I55" s="152" t="s">
        <v>122</v>
      </c>
      <c r="J55" s="152" t="s">
        <v>122</v>
      </c>
      <c r="K55" s="152" t="n">
        <v>3</v>
      </c>
      <c r="L55" s="152" t="s">
        <v>122</v>
      </c>
      <c r="M55" s="152" t="s">
        <v>122</v>
      </c>
      <c r="N55" s="95" t="s">
        <v>58</v>
      </c>
      <c r="O55" s="102"/>
    </row>
    <row r="56" s="97" customFormat="true" ht="20.25" hidden="false" customHeight="true" outlineLevel="0" collapsed="false">
      <c r="A56" s="89" t="s">
        <v>59</v>
      </c>
      <c r="B56" s="159" t="n">
        <f aca="false">SUM(C56:G56,I56:M56)</f>
        <v>1</v>
      </c>
      <c r="C56" s="152" t="n">
        <v>1</v>
      </c>
      <c r="D56" s="152" t="s">
        <v>122</v>
      </c>
      <c r="E56" s="152" t="s">
        <v>122</v>
      </c>
      <c r="F56" s="152" t="s">
        <v>122</v>
      </c>
      <c r="G56" s="152" t="s">
        <v>122</v>
      </c>
      <c r="H56" s="153"/>
      <c r="I56" s="152" t="s">
        <v>122</v>
      </c>
      <c r="J56" s="152" t="s">
        <v>122</v>
      </c>
      <c r="K56" s="152" t="s">
        <v>122</v>
      </c>
      <c r="L56" s="152" t="s">
        <v>122</v>
      </c>
      <c r="M56" s="152" t="s">
        <v>122</v>
      </c>
      <c r="N56" s="95" t="s">
        <v>60</v>
      </c>
      <c r="O56" s="102"/>
    </row>
    <row r="57" s="97" customFormat="true" ht="20.25" hidden="false" customHeight="true" outlineLevel="0" collapsed="false">
      <c r="A57" s="89" t="s">
        <v>61</v>
      </c>
      <c r="B57" s="159" t="n">
        <f aca="false">SUM(C57:G57,I57:M57)</f>
        <v>0</v>
      </c>
      <c r="C57" s="152" t="s">
        <v>122</v>
      </c>
      <c r="D57" s="152" t="s">
        <v>122</v>
      </c>
      <c r="E57" s="152" t="s">
        <v>122</v>
      </c>
      <c r="F57" s="152" t="s">
        <v>122</v>
      </c>
      <c r="G57" s="152" t="s">
        <v>122</v>
      </c>
      <c r="H57" s="153"/>
      <c r="I57" s="152" t="s">
        <v>122</v>
      </c>
      <c r="J57" s="152" t="s">
        <v>122</v>
      </c>
      <c r="K57" s="76" t="s">
        <v>122</v>
      </c>
      <c r="L57" s="76" t="s">
        <v>122</v>
      </c>
      <c r="M57" s="76" t="s">
        <v>122</v>
      </c>
      <c r="N57" s="95" t="s">
        <v>62</v>
      </c>
      <c r="O57" s="102"/>
    </row>
    <row r="58" s="97" customFormat="true" ht="20.25" hidden="false" customHeight="true" outlineLevel="0" collapsed="false">
      <c r="A58" s="89" t="s">
        <v>63</v>
      </c>
      <c r="B58" s="159" t="n">
        <f aca="false">SUM(C58:G58,I58:M58)</f>
        <v>0</v>
      </c>
      <c r="C58" s="152" t="s">
        <v>122</v>
      </c>
      <c r="D58" s="152" t="s">
        <v>122</v>
      </c>
      <c r="E58" s="152" t="s">
        <v>122</v>
      </c>
      <c r="F58" s="152" t="s">
        <v>122</v>
      </c>
      <c r="G58" s="152" t="s">
        <v>122</v>
      </c>
      <c r="H58" s="153"/>
      <c r="I58" s="152" t="s">
        <v>122</v>
      </c>
      <c r="J58" s="152" t="s">
        <v>122</v>
      </c>
      <c r="K58" s="152" t="s">
        <v>122</v>
      </c>
      <c r="L58" s="152" t="s">
        <v>122</v>
      </c>
      <c r="M58" s="152" t="s">
        <v>122</v>
      </c>
      <c r="N58" s="95" t="s">
        <v>64</v>
      </c>
      <c r="O58" s="102"/>
    </row>
    <row r="59" s="97" customFormat="true" ht="20.25" hidden="false" customHeight="true" outlineLevel="0" collapsed="false">
      <c r="A59" s="89" t="s">
        <v>121</v>
      </c>
      <c r="B59" s="159" t="n">
        <f aca="false">SUM(C59:G59,I59:M59)</f>
        <v>0</v>
      </c>
      <c r="C59" s="152" t="s">
        <v>122</v>
      </c>
      <c r="D59" s="152" t="s">
        <v>122</v>
      </c>
      <c r="E59" s="152" t="s">
        <v>122</v>
      </c>
      <c r="F59" s="152" t="s">
        <v>122</v>
      </c>
      <c r="G59" s="152" t="s">
        <v>122</v>
      </c>
      <c r="H59" s="154"/>
      <c r="I59" s="152" t="s">
        <v>122</v>
      </c>
      <c r="J59" s="152" t="s">
        <v>122</v>
      </c>
      <c r="K59" s="76" t="s">
        <v>122</v>
      </c>
      <c r="L59" s="76" t="s">
        <v>122</v>
      </c>
      <c r="M59" s="76" t="s">
        <v>122</v>
      </c>
      <c r="N59" s="95" t="s">
        <v>66</v>
      </c>
      <c r="O59" s="102"/>
    </row>
    <row r="60" s="97" customFormat="true" ht="20.25" hidden="false" customHeight="true" outlineLevel="0" collapsed="false">
      <c r="A60" s="89" t="s">
        <v>67</v>
      </c>
      <c r="B60" s="159" t="n">
        <f aca="false">SUM(C60:G60,I60:M60)</f>
        <v>0</v>
      </c>
      <c r="C60" s="152" t="s">
        <v>122</v>
      </c>
      <c r="D60" s="152" t="s">
        <v>122</v>
      </c>
      <c r="E60" s="152" t="s">
        <v>122</v>
      </c>
      <c r="F60" s="152" t="s">
        <v>122</v>
      </c>
      <c r="G60" s="152" t="s">
        <v>122</v>
      </c>
      <c r="H60" s="153"/>
      <c r="I60" s="152" t="s">
        <v>122</v>
      </c>
      <c r="J60" s="152" t="s">
        <v>122</v>
      </c>
      <c r="K60" s="76" t="s">
        <v>122</v>
      </c>
      <c r="L60" s="76" t="s">
        <v>122</v>
      </c>
      <c r="M60" s="76" t="s">
        <v>122</v>
      </c>
      <c r="N60" s="95" t="s">
        <v>68</v>
      </c>
      <c r="O60" s="102"/>
    </row>
    <row r="61" s="97" customFormat="true" ht="20.25" hidden="false" customHeight="true" outlineLevel="0" collapsed="false">
      <c r="A61" s="89" t="s">
        <v>69</v>
      </c>
      <c r="B61" s="159" t="n">
        <f aca="false">SUM(C61:G61,I61:M61)</f>
        <v>1</v>
      </c>
      <c r="C61" s="152"/>
      <c r="D61" s="152" t="s">
        <v>122</v>
      </c>
      <c r="E61" s="152" t="s">
        <v>122</v>
      </c>
      <c r="F61" s="152" t="s">
        <v>122</v>
      </c>
      <c r="G61" s="152" t="n">
        <v>1</v>
      </c>
      <c r="H61" s="153"/>
      <c r="I61" s="152" t="s">
        <v>122</v>
      </c>
      <c r="J61" s="152" t="s">
        <v>122</v>
      </c>
      <c r="K61" s="152" t="s">
        <v>122</v>
      </c>
      <c r="L61" s="152" t="s">
        <v>122</v>
      </c>
      <c r="M61" s="152" t="s">
        <v>122</v>
      </c>
      <c r="N61" s="95" t="s">
        <v>70</v>
      </c>
      <c r="O61" s="102"/>
    </row>
    <row r="62" s="97" customFormat="true" ht="20.25" hidden="false" customHeight="true" outlineLevel="0" collapsed="false">
      <c r="A62" s="89" t="s">
        <v>71</v>
      </c>
      <c r="B62" s="159" t="n">
        <f aca="false">SUM(C62:G62,I62:M62)</f>
        <v>318</v>
      </c>
      <c r="C62" s="152" t="n">
        <v>36</v>
      </c>
      <c r="D62" s="152"/>
      <c r="E62" s="152" t="n">
        <v>13</v>
      </c>
      <c r="F62" s="152" t="n">
        <v>19</v>
      </c>
      <c r="G62" s="152" t="n">
        <v>22</v>
      </c>
      <c r="H62" s="153"/>
      <c r="I62" s="155" t="n">
        <v>3</v>
      </c>
      <c r="J62" s="152" t="n">
        <v>52</v>
      </c>
      <c r="K62" s="152" t="n">
        <v>120</v>
      </c>
      <c r="L62" s="152" t="n">
        <v>50</v>
      </c>
      <c r="M62" s="152" t="n">
        <v>3</v>
      </c>
      <c r="N62" s="95" t="s">
        <v>72</v>
      </c>
      <c r="O62" s="102"/>
    </row>
    <row r="63" s="97" customFormat="true" ht="20.25" hidden="false" customHeight="true" outlineLevel="0" collapsed="false">
      <c r="A63" s="89" t="s">
        <v>73</v>
      </c>
      <c r="B63" s="159" t="n">
        <f aca="false">SUM(C63:G63,I63:M63)</f>
        <v>152</v>
      </c>
      <c r="C63" s="152" t="n">
        <v>22</v>
      </c>
      <c r="D63" s="152" t="s">
        <v>122</v>
      </c>
      <c r="E63" s="152" t="n">
        <v>2</v>
      </c>
      <c r="F63" s="152" t="s">
        <v>122</v>
      </c>
      <c r="G63" s="152" t="n">
        <v>11</v>
      </c>
      <c r="H63" s="153"/>
      <c r="I63" s="76" t="s">
        <v>122</v>
      </c>
      <c r="J63" s="152" t="n">
        <v>17</v>
      </c>
      <c r="K63" s="152" t="n">
        <v>70</v>
      </c>
      <c r="L63" s="152" t="n">
        <v>30</v>
      </c>
      <c r="M63" s="152" t="s">
        <v>122</v>
      </c>
      <c r="N63" s="95" t="s">
        <v>74</v>
      </c>
      <c r="O63" s="102"/>
    </row>
    <row r="64" s="97" customFormat="true" ht="20.25" hidden="false" customHeight="true" outlineLevel="0" collapsed="false">
      <c r="A64" s="89" t="s">
        <v>75</v>
      </c>
      <c r="B64" s="159" t="n">
        <f aca="false">SUM(C64:G64,I64:M64)</f>
        <v>102</v>
      </c>
      <c r="C64" s="152" t="n">
        <v>16</v>
      </c>
      <c r="D64" s="152" t="s">
        <v>122</v>
      </c>
      <c r="E64" s="152" t="n">
        <v>4</v>
      </c>
      <c r="F64" s="152" t="n">
        <v>1</v>
      </c>
      <c r="G64" s="152" t="n">
        <v>11</v>
      </c>
      <c r="H64" s="153"/>
      <c r="I64" s="152" t="s">
        <v>122</v>
      </c>
      <c r="J64" s="152" t="n">
        <v>4</v>
      </c>
      <c r="K64" s="152" t="n">
        <v>40</v>
      </c>
      <c r="L64" s="152" t="n">
        <v>25</v>
      </c>
      <c r="M64" s="152" t="n">
        <v>1</v>
      </c>
      <c r="N64" s="95" t="s">
        <v>76</v>
      </c>
      <c r="O64" s="102"/>
    </row>
    <row r="65" s="97" customFormat="true" ht="20.25" hidden="false" customHeight="true" outlineLevel="0" collapsed="false">
      <c r="A65" s="89" t="s">
        <v>77</v>
      </c>
      <c r="B65" s="159" t="n">
        <f aca="false">SUM(C65:G65,I65:M65)</f>
        <v>54</v>
      </c>
      <c r="C65" s="152" t="n">
        <v>5</v>
      </c>
      <c r="D65" s="152" t="s">
        <v>122</v>
      </c>
      <c r="E65" s="152" t="s">
        <v>122</v>
      </c>
      <c r="F65" s="152" t="s">
        <v>122</v>
      </c>
      <c r="G65" s="152" t="n">
        <v>2</v>
      </c>
      <c r="H65" s="153"/>
      <c r="I65" s="152" t="s">
        <v>122</v>
      </c>
      <c r="J65" s="152" t="n">
        <v>9</v>
      </c>
      <c r="K65" s="152" t="n">
        <v>23</v>
      </c>
      <c r="L65" s="152" t="n">
        <v>13</v>
      </c>
      <c r="M65" s="152" t="n">
        <v>2</v>
      </c>
      <c r="N65" s="95" t="s">
        <v>78</v>
      </c>
      <c r="O65" s="102"/>
    </row>
    <row r="66" s="97" customFormat="true" ht="20.25" hidden="false" customHeight="true" outlineLevel="0" collapsed="false">
      <c r="A66" s="89" t="s">
        <v>79</v>
      </c>
      <c r="B66" s="159" t="n">
        <f aca="false">SUM(C66:G66,I66:M66)</f>
        <v>5</v>
      </c>
      <c r="C66" s="152" t="n">
        <v>1</v>
      </c>
      <c r="D66" s="152" t="s">
        <v>122</v>
      </c>
      <c r="E66" s="152" t="s">
        <v>122</v>
      </c>
      <c r="F66" s="152" t="s">
        <v>122</v>
      </c>
      <c r="G66" s="152" t="n">
        <v>3</v>
      </c>
      <c r="H66" s="153"/>
      <c r="I66" s="76" t="s">
        <v>122</v>
      </c>
      <c r="J66" s="152" t="s">
        <v>122</v>
      </c>
      <c r="K66" s="152" t="n">
        <v>1</v>
      </c>
      <c r="L66" s="152" t="s">
        <v>122</v>
      </c>
      <c r="M66" s="152" t="s">
        <v>122</v>
      </c>
      <c r="N66" s="95" t="s">
        <v>80</v>
      </c>
      <c r="O66" s="102"/>
    </row>
    <row r="67" s="4" customFormat="true" ht="2.25" hidden="false" customHeight="true" outlineLevel="0" collapsed="false">
      <c r="A67" s="30"/>
      <c r="B67" s="160"/>
      <c r="C67" s="31"/>
      <c r="D67" s="31"/>
      <c r="E67" s="31"/>
      <c r="F67" s="31"/>
      <c r="G67" s="31"/>
      <c r="H67" s="132"/>
      <c r="I67" s="31"/>
      <c r="J67" s="31"/>
      <c r="K67" s="31"/>
      <c r="L67" s="31"/>
      <c r="M67" s="31"/>
      <c r="N67" s="161"/>
    </row>
    <row r="68" s="4" customFormat="true" ht="2.25" hidden="false" customHeight="true" outlineLevel="0" collapsed="false">
      <c r="B68" s="19"/>
      <c r="C68" s="19"/>
      <c r="D68" s="19"/>
      <c r="E68" s="19"/>
      <c r="F68" s="19"/>
      <c r="G68" s="19"/>
      <c r="H68" s="132"/>
      <c r="I68" s="19"/>
      <c r="J68" s="19"/>
      <c r="K68" s="19"/>
      <c r="L68" s="19"/>
      <c r="M68" s="19"/>
      <c r="N68" s="162"/>
    </row>
    <row r="69" s="4" customFormat="true" ht="0.75" hidden="false" customHeight="true" outlineLevel="0" collapsed="false">
      <c r="B69" s="19"/>
      <c r="C69" s="19"/>
      <c r="D69" s="19"/>
      <c r="E69" s="19"/>
      <c r="F69" s="19"/>
      <c r="G69" s="19"/>
      <c r="H69" s="132"/>
      <c r="I69" s="19"/>
      <c r="J69" s="19"/>
      <c r="K69" s="19"/>
      <c r="L69" s="19"/>
      <c r="M69" s="19"/>
      <c r="N69" s="162"/>
    </row>
    <row r="70" s="4" customFormat="true" ht="11.25" hidden="false" customHeight="true" outlineLevel="0" collapsed="false">
      <c r="A70" s="163" t="s">
        <v>123</v>
      </c>
      <c r="B70" s="17"/>
      <c r="C70" s="17"/>
      <c r="D70" s="17"/>
      <c r="E70" s="17"/>
      <c r="F70" s="17"/>
      <c r="G70" s="16"/>
      <c r="H70" s="132"/>
      <c r="I70" s="5" t="s">
        <v>124</v>
      </c>
      <c r="J70" s="164"/>
      <c r="K70" s="17"/>
      <c r="L70" s="17"/>
      <c r="M70" s="17"/>
      <c r="N70" s="133"/>
    </row>
    <row r="71" s="4" customFormat="true" ht="12.95" hidden="false" customHeight="true" outlineLevel="0" collapsed="false">
      <c r="A71" s="165" t="s">
        <v>89</v>
      </c>
      <c r="B71" s="17"/>
      <c r="C71" s="17"/>
      <c r="D71" s="17"/>
      <c r="E71" s="17"/>
      <c r="F71" s="17"/>
      <c r="G71" s="16"/>
      <c r="H71" s="132"/>
      <c r="I71" s="5" t="s">
        <v>90</v>
      </c>
      <c r="J71" s="17"/>
      <c r="K71" s="17"/>
      <c r="L71" s="17"/>
      <c r="M71" s="17"/>
      <c r="N71" s="133"/>
    </row>
    <row r="72" customFormat="false" ht="15" hidden="false" customHeight="true" outlineLevel="0" collapsed="false"/>
  </sheetData>
  <mergeCells count="22">
    <mergeCell ref="A3:G3"/>
    <mergeCell ref="I3:N3"/>
    <mergeCell ref="A6:A7"/>
    <mergeCell ref="B6:B7"/>
    <mergeCell ref="C6:D6"/>
    <mergeCell ref="E6:E7"/>
    <mergeCell ref="G6:G7"/>
    <mergeCell ref="I6:I7"/>
    <mergeCell ref="J6:J7"/>
    <mergeCell ref="K6:K7"/>
    <mergeCell ref="L6:L7"/>
    <mergeCell ref="M6:M7"/>
    <mergeCell ref="N6:N9"/>
    <mergeCell ref="C7:C9"/>
    <mergeCell ref="D7:D9"/>
    <mergeCell ref="A8:A9"/>
    <mergeCell ref="B8:B9"/>
    <mergeCell ref="E8:E9"/>
    <mergeCell ref="G8:G9"/>
    <mergeCell ref="I8:I9"/>
    <mergeCell ref="J8:J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25" activeCellId="0" sqref="Q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1" width="5.99"/>
    <col collapsed="false" customWidth="true" hidden="false" outlineLevel="0" max="2" min="2" style="701" width="6.33"/>
    <col collapsed="false" customWidth="true" hidden="false" outlineLevel="0" max="3" min="3" style="701" width="8.32"/>
    <col collapsed="false" customWidth="true" hidden="false" outlineLevel="0" max="4" min="4" style="701" width="6.33"/>
    <col collapsed="false" customWidth="true" hidden="false" outlineLevel="0" max="5" min="5" style="703" width="7.77"/>
    <col collapsed="false" customWidth="true" hidden="false" outlineLevel="0" max="6" min="6" style="703" width="6.33"/>
    <col collapsed="false" customWidth="true" hidden="false" outlineLevel="0" max="7" min="7" style="703" width="7.44"/>
    <col collapsed="false" customWidth="true" hidden="false" outlineLevel="0" max="8" min="8" style="703" width="6.33"/>
    <col collapsed="false" customWidth="true" hidden="false" outlineLevel="0" max="9" min="9" style="703" width="6.44"/>
    <col collapsed="false" customWidth="true" hidden="false" outlineLevel="0" max="10" min="10" style="703" width="6.33"/>
    <col collapsed="false" customWidth="true" hidden="false" outlineLevel="0" max="11" min="11" style="703" width="7.33"/>
    <col collapsed="false" customWidth="true" hidden="false" outlineLevel="0" max="12" min="12" style="703" width="0.66"/>
    <col collapsed="false" customWidth="true" hidden="false" outlineLevel="0" max="13" min="13" style="701" width="6.33"/>
    <col collapsed="false" customWidth="true" hidden="false" outlineLevel="0" max="14" min="14" style="702" width="6.44"/>
    <col collapsed="false" customWidth="true" hidden="false" outlineLevel="0" max="15" min="15" style="701" width="6.21"/>
    <col collapsed="false" customWidth="true" hidden="false" outlineLevel="0" max="16" min="16" style="701" width="7.1"/>
    <col collapsed="false" customWidth="true" hidden="false" outlineLevel="0" max="17" min="17" style="701" width="4.77"/>
    <col collapsed="false" customWidth="true" hidden="false" outlineLevel="0" max="18" min="18" style="701" width="6.33"/>
    <col collapsed="false" customWidth="true" hidden="false" outlineLevel="0" max="19" min="19" style="701" width="5.88"/>
    <col collapsed="false" customWidth="true" hidden="false" outlineLevel="0" max="20" min="20" style="701" width="8.66"/>
    <col collapsed="false" customWidth="true" hidden="false" outlineLevel="0" max="21" min="21" style="701" width="4.77"/>
    <col collapsed="false" customWidth="true" hidden="false" outlineLevel="0" max="22" min="22" style="703" width="6.66"/>
    <col collapsed="false" customWidth="true" hidden="false" outlineLevel="0" max="23" min="23" style="701" width="5.77"/>
    <col collapsed="false" customWidth="true" hidden="false" outlineLevel="0" max="25" min="24" style="703" width="0.66"/>
    <col collapsed="false" customWidth="false" hidden="false" outlineLevel="0" max="257" min="26" style="703" width="7.99"/>
  </cols>
  <sheetData>
    <row r="1" s="707" customFormat="true" ht="15" hidden="false" customHeight="true" outlineLevel="0" collapsed="false">
      <c r="A1" s="8" t="s">
        <v>0</v>
      </c>
      <c r="B1" s="704"/>
      <c r="C1" s="705"/>
      <c r="D1" s="705"/>
      <c r="M1" s="705"/>
      <c r="N1" s="706"/>
      <c r="O1" s="705"/>
      <c r="P1" s="705"/>
      <c r="Q1" s="705"/>
      <c r="R1" s="705"/>
      <c r="S1" s="705"/>
      <c r="T1" s="705"/>
      <c r="U1" s="705"/>
      <c r="W1" s="708" t="s">
        <v>91</v>
      </c>
    </row>
    <row r="2" s="711" customFormat="true" ht="17.25" hidden="false" customHeight="true" outlineLevel="0" collapsed="false">
      <c r="A2" s="709"/>
      <c r="B2" s="710"/>
      <c r="C2" s="710"/>
      <c r="D2" s="710"/>
      <c r="M2" s="710"/>
      <c r="N2" s="643"/>
      <c r="O2" s="710"/>
      <c r="P2" s="710"/>
      <c r="Q2" s="710"/>
      <c r="R2" s="710"/>
      <c r="S2" s="710"/>
      <c r="T2" s="710"/>
      <c r="U2" s="710"/>
      <c r="W2" s="710"/>
    </row>
    <row r="3" s="712" customFormat="true" ht="18.75" hidden="false" customHeight="false" outlineLevel="0" collapsed="false">
      <c r="A3" s="641" t="s">
        <v>729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  <c r="L3" s="641"/>
      <c r="M3" s="641" t="s">
        <v>730</v>
      </c>
      <c r="N3" s="641"/>
      <c r="O3" s="641"/>
      <c r="P3" s="641"/>
      <c r="Q3" s="641"/>
      <c r="R3" s="641"/>
      <c r="S3" s="641"/>
      <c r="T3" s="641"/>
      <c r="U3" s="641"/>
      <c r="V3" s="641"/>
      <c r="W3" s="641"/>
    </row>
    <row r="4" s="716" customFormat="true" ht="13.5" hidden="false" customHeight="true" outlineLevel="0" collapsed="false">
      <c r="A4" s="713"/>
      <c r="B4" s="714"/>
      <c r="C4" s="714"/>
      <c r="D4" s="714"/>
      <c r="E4" s="714"/>
      <c r="F4" s="714"/>
      <c r="G4" s="714"/>
      <c r="H4" s="714"/>
      <c r="I4" s="714"/>
      <c r="J4" s="714"/>
      <c r="K4" s="714"/>
      <c r="L4" s="715"/>
      <c r="M4" s="714"/>
      <c r="N4" s="714"/>
      <c r="O4" s="714"/>
      <c r="P4" s="714"/>
      <c r="Q4" s="714"/>
      <c r="R4" s="714"/>
      <c r="S4" s="714"/>
      <c r="T4" s="714"/>
      <c r="U4" s="714"/>
      <c r="V4" s="714"/>
      <c r="W4" s="714"/>
    </row>
    <row r="5" s="711" customFormat="true" ht="12.75" hidden="false" customHeight="false" outlineLevel="0" collapsed="false">
      <c r="A5" s="717" t="s">
        <v>731</v>
      </c>
      <c r="B5" s="718"/>
      <c r="C5" s="718"/>
      <c r="D5" s="718"/>
      <c r="E5" s="718"/>
      <c r="F5" s="718"/>
      <c r="G5" s="718"/>
      <c r="H5" s="718"/>
      <c r="I5" s="718"/>
      <c r="J5" s="718"/>
      <c r="K5" s="718"/>
      <c r="M5" s="718"/>
      <c r="N5" s="719"/>
      <c r="O5" s="718"/>
      <c r="P5" s="718"/>
      <c r="Q5" s="718"/>
      <c r="R5" s="718"/>
      <c r="S5" s="718"/>
      <c r="T5" s="718"/>
      <c r="U5" s="718"/>
      <c r="V5" s="718"/>
      <c r="W5" s="720" t="s">
        <v>732</v>
      </c>
    </row>
    <row r="6" s="711" customFormat="true" ht="17.25" hidden="false" customHeight="true" outlineLevel="0" collapsed="false">
      <c r="A6" s="685" t="s">
        <v>733</v>
      </c>
      <c r="B6" s="653" t="s">
        <v>734</v>
      </c>
      <c r="C6" s="653"/>
      <c r="D6" s="783" t="s">
        <v>735</v>
      </c>
      <c r="E6" s="783"/>
      <c r="F6" s="783"/>
      <c r="G6" s="783"/>
      <c r="H6" s="783"/>
      <c r="I6" s="783"/>
      <c r="J6" s="783"/>
      <c r="K6" s="783"/>
      <c r="L6" s="736"/>
      <c r="M6" s="784"/>
      <c r="N6" s="784"/>
      <c r="O6" s="685" t="s">
        <v>736</v>
      </c>
      <c r="P6" s="685"/>
      <c r="Q6" s="785" t="s">
        <v>737</v>
      </c>
      <c r="R6" s="785"/>
      <c r="S6" s="785"/>
      <c r="T6" s="785"/>
      <c r="U6" s="785"/>
      <c r="V6" s="785"/>
      <c r="W6" s="602" t="s">
        <v>132</v>
      </c>
    </row>
    <row r="7" s="711" customFormat="true" ht="17.25" hidden="false" customHeight="true" outlineLevel="0" collapsed="false">
      <c r="A7" s="685"/>
      <c r="B7" s="653"/>
      <c r="C7" s="653"/>
      <c r="D7" s="785" t="s">
        <v>738</v>
      </c>
      <c r="E7" s="785"/>
      <c r="F7" s="785"/>
      <c r="G7" s="785"/>
      <c r="H7" s="785"/>
      <c r="I7" s="785"/>
      <c r="J7" s="785"/>
      <c r="K7" s="785"/>
      <c r="L7" s="733"/>
      <c r="M7" s="786" t="s">
        <v>739</v>
      </c>
      <c r="N7" s="786"/>
      <c r="O7" s="786" t="s">
        <v>740</v>
      </c>
      <c r="P7" s="786"/>
      <c r="Q7" s="786" t="s">
        <v>741</v>
      </c>
      <c r="R7" s="786"/>
      <c r="S7" s="786" t="s">
        <v>742</v>
      </c>
      <c r="T7" s="786"/>
      <c r="U7" s="786" t="s">
        <v>743</v>
      </c>
      <c r="V7" s="786"/>
      <c r="W7" s="602"/>
    </row>
    <row r="8" s="711" customFormat="true" ht="17.25" hidden="false" customHeight="true" outlineLevel="0" collapsed="false">
      <c r="A8" s="685"/>
      <c r="B8" s="653"/>
      <c r="C8" s="653"/>
      <c r="D8" s="785"/>
      <c r="E8" s="785"/>
      <c r="F8" s="785"/>
      <c r="G8" s="785"/>
      <c r="H8" s="785"/>
      <c r="I8" s="785"/>
      <c r="J8" s="785"/>
      <c r="K8" s="785"/>
      <c r="L8" s="733"/>
      <c r="M8" s="786"/>
      <c r="N8" s="786"/>
      <c r="O8" s="786"/>
      <c r="P8" s="786"/>
      <c r="Q8" s="786"/>
      <c r="R8" s="786"/>
      <c r="S8" s="786"/>
      <c r="T8" s="786"/>
      <c r="U8" s="786"/>
      <c r="V8" s="786"/>
      <c r="W8" s="602"/>
    </row>
    <row r="9" s="711" customFormat="true" ht="17.25" hidden="false" customHeight="true" outlineLevel="0" collapsed="false">
      <c r="A9" s="685"/>
      <c r="B9" s="653"/>
      <c r="C9" s="653"/>
      <c r="D9" s="787" t="s">
        <v>744</v>
      </c>
      <c r="E9" s="788"/>
      <c r="F9" s="785" t="s">
        <v>745</v>
      </c>
      <c r="G9" s="785"/>
      <c r="H9" s="785" t="s">
        <v>746</v>
      </c>
      <c r="I9" s="785"/>
      <c r="J9" s="785" t="s">
        <v>747</v>
      </c>
      <c r="K9" s="785"/>
      <c r="L9" s="733"/>
      <c r="M9" s="786"/>
      <c r="N9" s="786"/>
      <c r="O9" s="786"/>
      <c r="P9" s="786"/>
      <c r="Q9" s="786"/>
      <c r="R9" s="786"/>
      <c r="S9" s="786"/>
      <c r="T9" s="786"/>
      <c r="U9" s="786"/>
      <c r="V9" s="786"/>
      <c r="W9" s="602"/>
    </row>
    <row r="10" s="711" customFormat="true" ht="63" hidden="false" customHeight="true" outlineLevel="0" collapsed="false">
      <c r="A10" s="685"/>
      <c r="B10" s="789" t="s">
        <v>748</v>
      </c>
      <c r="C10" s="786" t="s">
        <v>749</v>
      </c>
      <c r="D10" s="789" t="s">
        <v>748</v>
      </c>
      <c r="E10" s="786" t="s">
        <v>749</v>
      </c>
      <c r="F10" s="789" t="s">
        <v>748</v>
      </c>
      <c r="G10" s="786" t="s">
        <v>749</v>
      </c>
      <c r="H10" s="789" t="s">
        <v>748</v>
      </c>
      <c r="I10" s="786" t="s">
        <v>749</v>
      </c>
      <c r="J10" s="789" t="s">
        <v>748</v>
      </c>
      <c r="K10" s="786" t="s">
        <v>749</v>
      </c>
      <c r="L10" s="790"/>
      <c r="M10" s="789" t="s">
        <v>748</v>
      </c>
      <c r="N10" s="786" t="s">
        <v>749</v>
      </c>
      <c r="O10" s="789" t="s">
        <v>748</v>
      </c>
      <c r="P10" s="786" t="s">
        <v>749</v>
      </c>
      <c r="Q10" s="789" t="s">
        <v>748</v>
      </c>
      <c r="R10" s="786" t="s">
        <v>749</v>
      </c>
      <c r="S10" s="789" t="s">
        <v>748</v>
      </c>
      <c r="T10" s="786" t="s">
        <v>749</v>
      </c>
      <c r="U10" s="789" t="s">
        <v>748</v>
      </c>
      <c r="V10" s="786" t="s">
        <v>749</v>
      </c>
      <c r="W10" s="602"/>
    </row>
    <row r="11" s="711" customFormat="true" ht="3" hidden="false" customHeight="true" outlineLevel="0" collapsed="false">
      <c r="A11" s="741"/>
      <c r="B11" s="742"/>
      <c r="C11" s="743"/>
      <c r="D11" s="743"/>
      <c r="E11" s="746"/>
      <c r="F11" s="746"/>
      <c r="G11" s="746"/>
      <c r="H11" s="746"/>
      <c r="I11" s="746"/>
      <c r="J11" s="746"/>
      <c r="K11" s="746"/>
      <c r="L11" s="746"/>
      <c r="M11" s="746"/>
      <c r="N11" s="791"/>
      <c r="O11" s="746"/>
      <c r="P11" s="746"/>
      <c r="Q11" s="746"/>
      <c r="R11" s="746"/>
      <c r="S11" s="746"/>
      <c r="T11" s="746"/>
      <c r="U11" s="746"/>
      <c r="V11" s="746"/>
      <c r="W11" s="747"/>
    </row>
    <row r="12" customFormat="false" ht="23.25" hidden="false" customHeight="true" outlineLevel="0" collapsed="false">
      <c r="A12" s="738" t="n">
        <v>2006</v>
      </c>
      <c r="B12" s="756" t="n">
        <v>7110</v>
      </c>
      <c r="C12" s="756" t="n">
        <v>11618563</v>
      </c>
      <c r="D12" s="756" t="n">
        <v>5515</v>
      </c>
      <c r="E12" s="756" t="n">
        <v>8594463</v>
      </c>
      <c r="F12" s="756" t="s">
        <v>582</v>
      </c>
      <c r="G12" s="756" t="s">
        <v>582</v>
      </c>
      <c r="H12" s="756" t="s">
        <v>582</v>
      </c>
      <c r="I12" s="756" t="s">
        <v>582</v>
      </c>
      <c r="J12" s="756" t="s">
        <v>582</v>
      </c>
      <c r="K12" s="756" t="s">
        <v>582</v>
      </c>
      <c r="L12" s="758"/>
      <c r="M12" s="756" t="n">
        <v>269</v>
      </c>
      <c r="N12" s="757" t="n">
        <v>753655</v>
      </c>
      <c r="O12" s="756" t="n">
        <v>1080</v>
      </c>
      <c r="P12" s="756" t="n">
        <v>1746083</v>
      </c>
      <c r="Q12" s="756" t="n">
        <v>11</v>
      </c>
      <c r="R12" s="756" t="n">
        <v>91167</v>
      </c>
      <c r="S12" s="756" t="n">
        <v>220</v>
      </c>
      <c r="T12" s="756" t="n">
        <v>399634</v>
      </c>
      <c r="U12" s="756" t="n">
        <v>15</v>
      </c>
      <c r="V12" s="756" t="n">
        <v>33561</v>
      </c>
      <c r="W12" s="751" t="n">
        <v>2006</v>
      </c>
    </row>
    <row r="13" customFormat="false" ht="23.25" hidden="false" customHeight="true" outlineLevel="0" collapsed="false">
      <c r="A13" s="738" t="s">
        <v>81</v>
      </c>
      <c r="B13" s="758" t="n">
        <f aca="false">SUM(D13,M13,O13,Q13,S13,U13)</f>
        <v>7898</v>
      </c>
      <c r="C13" s="758" t="n">
        <v>13685628</v>
      </c>
      <c r="D13" s="758" t="n">
        <v>6099</v>
      </c>
      <c r="E13" s="758" t="n">
        <v>10340252</v>
      </c>
      <c r="F13" s="756" t="s">
        <v>582</v>
      </c>
      <c r="G13" s="756" t="s">
        <v>582</v>
      </c>
      <c r="H13" s="756" t="s">
        <v>582</v>
      </c>
      <c r="I13" s="756" t="s">
        <v>582</v>
      </c>
      <c r="J13" s="756" t="s">
        <v>582</v>
      </c>
      <c r="K13" s="756" t="s">
        <v>582</v>
      </c>
      <c r="L13" s="758"/>
      <c r="M13" s="758" t="n">
        <v>274</v>
      </c>
      <c r="N13" s="792" t="n">
        <v>778444</v>
      </c>
      <c r="O13" s="758" t="n">
        <v>1206</v>
      </c>
      <c r="P13" s="758" t="n">
        <v>1935463</v>
      </c>
      <c r="Q13" s="758" t="n">
        <v>7</v>
      </c>
      <c r="R13" s="758" t="n">
        <v>55527</v>
      </c>
      <c r="S13" s="758" t="n">
        <v>279</v>
      </c>
      <c r="T13" s="758" t="n">
        <v>543544</v>
      </c>
      <c r="U13" s="758" t="n">
        <v>33</v>
      </c>
      <c r="V13" s="758" t="n">
        <v>32397</v>
      </c>
      <c r="W13" s="751" t="s">
        <v>81</v>
      </c>
    </row>
    <row r="14" customFormat="false" ht="23.25" hidden="false" customHeight="true" outlineLevel="0" collapsed="false">
      <c r="A14" s="793" t="s">
        <v>83</v>
      </c>
      <c r="B14" s="794" t="n">
        <f aca="false">SUM(D14,M14,O14,Q14,S14,U14)</f>
        <v>8547</v>
      </c>
      <c r="C14" s="794" t="n">
        <f aca="false">SUM(E14,N14,P14,R14,T14,V14)</f>
        <v>15767182</v>
      </c>
      <c r="D14" s="795" t="n">
        <f aca="false">SUM(F14,H14,J14)</f>
        <v>6614</v>
      </c>
      <c r="E14" s="795" t="n">
        <f aca="false">SUM(G14,I14,K14)</f>
        <v>12224984</v>
      </c>
      <c r="F14" s="796" t="n">
        <v>6193</v>
      </c>
      <c r="G14" s="796" t="n">
        <v>10424264</v>
      </c>
      <c r="H14" s="796" t="n">
        <v>183</v>
      </c>
      <c r="I14" s="796" t="n">
        <v>709420</v>
      </c>
      <c r="J14" s="796" t="n">
        <v>238</v>
      </c>
      <c r="K14" s="796" t="n">
        <v>1091300</v>
      </c>
      <c r="L14" s="763"/>
      <c r="M14" s="796" t="n">
        <v>283</v>
      </c>
      <c r="N14" s="797" t="n">
        <v>810980</v>
      </c>
      <c r="O14" s="796" t="n">
        <v>1345</v>
      </c>
      <c r="P14" s="796" t="n">
        <v>2226140</v>
      </c>
      <c r="Q14" s="796" t="n">
        <v>8</v>
      </c>
      <c r="R14" s="796" t="n">
        <v>75525</v>
      </c>
      <c r="S14" s="796" t="n">
        <v>271</v>
      </c>
      <c r="T14" s="796" t="n">
        <v>379207</v>
      </c>
      <c r="U14" s="796" t="n">
        <v>26</v>
      </c>
      <c r="V14" s="796" t="n">
        <v>50346</v>
      </c>
      <c r="W14" s="798" t="s">
        <v>83</v>
      </c>
    </row>
    <row r="15" customFormat="false" ht="25.5" hidden="true" customHeight="true" outlineLevel="0" collapsed="false">
      <c r="A15" s="765"/>
      <c r="B15" s="799"/>
      <c r="C15" s="758"/>
      <c r="D15" s="758"/>
      <c r="E15" s="767"/>
      <c r="F15" s="767"/>
      <c r="G15" s="767"/>
      <c r="H15" s="767"/>
      <c r="I15" s="767"/>
      <c r="J15" s="767"/>
      <c r="K15" s="767"/>
      <c r="L15" s="758"/>
      <c r="M15" s="767"/>
      <c r="N15" s="768"/>
      <c r="O15" s="767"/>
      <c r="P15" s="767"/>
      <c r="Q15" s="767"/>
      <c r="R15" s="767"/>
      <c r="S15" s="767"/>
      <c r="T15" s="767"/>
      <c r="U15" s="767"/>
      <c r="V15" s="767"/>
      <c r="W15" s="800" t="s">
        <v>750</v>
      </c>
    </row>
    <row r="16" customFormat="false" ht="3.75" hidden="false" customHeight="true" outlineLevel="0" collapsed="false">
      <c r="A16" s="703"/>
      <c r="B16" s="801"/>
      <c r="C16" s="774"/>
      <c r="D16" s="774"/>
      <c r="E16" s="802"/>
      <c r="F16" s="802"/>
      <c r="G16" s="802"/>
      <c r="H16" s="802"/>
      <c r="I16" s="802"/>
      <c r="J16" s="802"/>
      <c r="K16" s="802"/>
      <c r="L16" s="774"/>
      <c r="M16" s="774"/>
      <c r="N16" s="803"/>
      <c r="O16" s="774"/>
      <c r="P16" s="774"/>
      <c r="Q16" s="774"/>
      <c r="R16" s="774"/>
      <c r="S16" s="774"/>
      <c r="T16" s="774"/>
      <c r="U16" s="774"/>
      <c r="V16" s="802"/>
      <c r="W16" s="804"/>
    </row>
    <row r="17" s="711" customFormat="true" ht="12" hidden="false" customHeight="false" outlineLevel="0" collapsed="false">
      <c r="A17" s="777" t="s">
        <v>726</v>
      </c>
      <c r="B17" s="614"/>
      <c r="C17" s="614"/>
      <c r="D17" s="614"/>
      <c r="L17" s="614"/>
      <c r="M17" s="779" t="s">
        <v>727</v>
      </c>
      <c r="N17" s="643"/>
      <c r="P17" s="778"/>
      <c r="Q17" s="778"/>
      <c r="R17" s="778"/>
      <c r="S17" s="778"/>
      <c r="T17" s="778"/>
      <c r="U17" s="778"/>
      <c r="V17" s="614"/>
      <c r="W17" s="778"/>
    </row>
    <row r="18" s="711" customFormat="true" ht="12.75" hidden="false" customHeight="true" outlineLevel="0" collapsed="false">
      <c r="A18" s="777" t="s">
        <v>728</v>
      </c>
      <c r="B18" s="614"/>
      <c r="C18" s="614"/>
      <c r="D18" s="614"/>
      <c r="E18" s="614"/>
      <c r="F18" s="614"/>
      <c r="G18" s="614"/>
      <c r="H18" s="614"/>
      <c r="I18" s="614"/>
      <c r="J18" s="614"/>
      <c r="K18" s="614"/>
      <c r="L18" s="614"/>
      <c r="M18" s="778"/>
      <c r="N18" s="643"/>
      <c r="O18" s="778"/>
      <c r="P18" s="778"/>
      <c r="Q18" s="778"/>
      <c r="R18" s="778"/>
      <c r="S18" s="778"/>
      <c r="T18" s="778"/>
      <c r="U18" s="778"/>
      <c r="V18" s="614"/>
      <c r="W18" s="710"/>
    </row>
    <row r="19" s="711" customFormat="true" ht="12" hidden="false" customHeight="false" outlineLevel="0" collapsed="false">
      <c r="A19" s="777" t="s">
        <v>751</v>
      </c>
      <c r="B19" s="778"/>
      <c r="C19" s="778"/>
      <c r="D19" s="778"/>
      <c r="E19" s="614"/>
      <c r="F19" s="614"/>
      <c r="G19" s="614"/>
      <c r="H19" s="614"/>
      <c r="I19" s="614"/>
      <c r="J19" s="614"/>
      <c r="K19" s="614"/>
      <c r="L19" s="614"/>
      <c r="M19" s="778"/>
      <c r="N19" s="643"/>
      <c r="O19" s="778"/>
      <c r="P19" s="778"/>
      <c r="Q19" s="778"/>
      <c r="R19" s="778"/>
      <c r="S19" s="778"/>
      <c r="T19" s="778"/>
      <c r="U19" s="778"/>
      <c r="V19" s="614"/>
      <c r="W19" s="710"/>
    </row>
    <row r="20" s="711" customFormat="true" ht="12" hidden="false" customHeight="false" outlineLevel="0" collapsed="false">
      <c r="A20" s="710"/>
      <c r="B20" s="778"/>
      <c r="C20" s="778"/>
      <c r="D20" s="778"/>
      <c r="E20" s="614"/>
      <c r="F20" s="614"/>
      <c r="G20" s="614"/>
      <c r="H20" s="614"/>
      <c r="I20" s="614"/>
      <c r="J20" s="614"/>
      <c r="K20" s="614"/>
      <c r="L20" s="614"/>
      <c r="M20" s="778"/>
      <c r="N20" s="643"/>
      <c r="O20" s="778"/>
      <c r="P20" s="778"/>
      <c r="Q20" s="778"/>
      <c r="R20" s="778"/>
      <c r="S20" s="778"/>
      <c r="T20" s="778"/>
      <c r="U20" s="778"/>
      <c r="V20" s="614"/>
      <c r="W20" s="710"/>
    </row>
    <row r="21" s="711" customFormat="true" ht="12" hidden="false" customHeight="false" outlineLevel="0" collapsed="false">
      <c r="A21" s="710"/>
      <c r="B21" s="778"/>
      <c r="C21" s="778"/>
      <c r="D21" s="778"/>
      <c r="E21" s="614"/>
      <c r="F21" s="614"/>
      <c r="G21" s="614"/>
      <c r="H21" s="614"/>
      <c r="I21" s="614"/>
      <c r="J21" s="614"/>
      <c r="K21" s="614"/>
      <c r="L21" s="614"/>
      <c r="M21" s="778"/>
      <c r="N21" s="643"/>
      <c r="O21" s="778"/>
      <c r="P21" s="778"/>
      <c r="Q21" s="778"/>
      <c r="R21" s="778"/>
      <c r="S21" s="778"/>
      <c r="T21" s="778"/>
      <c r="U21" s="778"/>
      <c r="V21" s="614"/>
      <c r="W21" s="710"/>
    </row>
    <row r="22" s="711" customFormat="true" ht="12" hidden="false" customHeight="false" outlineLevel="0" collapsed="false">
      <c r="A22" s="710"/>
      <c r="B22" s="778"/>
      <c r="C22" s="778"/>
      <c r="D22" s="778"/>
      <c r="E22" s="614"/>
      <c r="F22" s="614"/>
      <c r="G22" s="614"/>
      <c r="H22" s="614"/>
      <c r="I22" s="614"/>
      <c r="J22" s="614"/>
      <c r="K22" s="614"/>
      <c r="L22" s="614"/>
      <c r="M22" s="778"/>
      <c r="N22" s="643"/>
      <c r="O22" s="778"/>
      <c r="P22" s="778"/>
      <c r="Q22" s="778"/>
      <c r="R22" s="778"/>
      <c r="S22" s="778"/>
      <c r="T22" s="778"/>
      <c r="U22" s="778"/>
      <c r="V22" s="614"/>
      <c r="W22" s="710"/>
    </row>
    <row r="23" customFormat="false" ht="15.75" hidden="false" customHeight="false" outlineLevel="0" collapsed="false">
      <c r="B23" s="781"/>
      <c r="C23" s="781"/>
      <c r="D23" s="781"/>
      <c r="E23" s="782"/>
      <c r="F23" s="782"/>
      <c r="G23" s="782"/>
      <c r="H23" s="782"/>
      <c r="I23" s="782"/>
      <c r="J23" s="782"/>
      <c r="K23" s="782"/>
      <c r="L23" s="782"/>
      <c r="M23" s="781"/>
      <c r="O23" s="781"/>
      <c r="P23" s="781"/>
      <c r="Q23" s="781"/>
      <c r="R23" s="781"/>
      <c r="S23" s="781"/>
      <c r="T23" s="781"/>
      <c r="U23" s="781"/>
      <c r="V23" s="782"/>
    </row>
    <row r="24" customFormat="false" ht="15.75" hidden="false" customHeight="false" outlineLevel="0" collapsed="false">
      <c r="B24" s="781"/>
      <c r="C24" s="781"/>
      <c r="D24" s="781"/>
      <c r="E24" s="782"/>
      <c r="F24" s="782"/>
      <c r="G24" s="782"/>
      <c r="H24" s="782"/>
      <c r="I24" s="782"/>
      <c r="J24" s="782"/>
      <c r="K24" s="782"/>
      <c r="L24" s="782"/>
      <c r="M24" s="781"/>
      <c r="O24" s="781"/>
      <c r="P24" s="781"/>
      <c r="Q24" s="781"/>
      <c r="R24" s="781"/>
      <c r="S24" s="781"/>
      <c r="T24" s="781"/>
      <c r="U24" s="781"/>
      <c r="V24" s="782"/>
    </row>
    <row r="25" customFormat="false" ht="15.75" hidden="false" customHeight="false" outlineLevel="0" collapsed="false">
      <c r="B25" s="781"/>
      <c r="C25" s="781"/>
      <c r="D25" s="781"/>
      <c r="E25" s="782"/>
      <c r="F25" s="782"/>
      <c r="G25" s="782"/>
      <c r="H25" s="782"/>
      <c r="I25" s="782"/>
      <c r="J25" s="782"/>
      <c r="K25" s="782"/>
      <c r="L25" s="782"/>
      <c r="M25" s="781"/>
      <c r="O25" s="781"/>
      <c r="P25" s="781"/>
      <c r="Q25" s="781"/>
      <c r="R25" s="781"/>
      <c r="S25" s="781"/>
      <c r="T25" s="781"/>
      <c r="U25" s="781"/>
      <c r="V25" s="782"/>
    </row>
    <row r="26" customFormat="false" ht="15.75" hidden="false" customHeight="false" outlineLevel="0" collapsed="false">
      <c r="B26" s="781"/>
      <c r="C26" s="781"/>
      <c r="D26" s="781"/>
      <c r="E26" s="782"/>
      <c r="F26" s="782"/>
      <c r="G26" s="782"/>
      <c r="H26" s="782"/>
      <c r="I26" s="782"/>
      <c r="J26" s="782"/>
      <c r="K26" s="782"/>
      <c r="L26" s="782"/>
      <c r="M26" s="781"/>
      <c r="O26" s="781"/>
      <c r="P26" s="781"/>
      <c r="Q26" s="781"/>
      <c r="R26" s="781"/>
      <c r="S26" s="781"/>
      <c r="T26" s="781"/>
      <c r="U26" s="781"/>
      <c r="V26" s="782"/>
    </row>
    <row r="27" customFormat="false" ht="15.75" hidden="false" customHeight="false" outlineLevel="0" collapsed="false">
      <c r="B27" s="781"/>
      <c r="C27" s="781"/>
      <c r="D27" s="781"/>
      <c r="E27" s="782"/>
      <c r="F27" s="782"/>
      <c r="G27" s="782"/>
      <c r="H27" s="782"/>
      <c r="I27" s="782"/>
      <c r="J27" s="782"/>
      <c r="K27" s="782"/>
      <c r="L27" s="782"/>
      <c r="M27" s="781"/>
      <c r="O27" s="781"/>
      <c r="P27" s="781"/>
      <c r="Q27" s="781"/>
      <c r="R27" s="781"/>
      <c r="S27" s="781"/>
      <c r="T27" s="781"/>
      <c r="U27" s="781"/>
      <c r="V27" s="782"/>
    </row>
    <row r="28" customFormat="false" ht="15.75" hidden="false" customHeight="false" outlineLevel="0" collapsed="false">
      <c r="B28" s="781"/>
      <c r="C28" s="781"/>
      <c r="D28" s="781"/>
      <c r="E28" s="782"/>
      <c r="F28" s="782"/>
      <c r="G28" s="782"/>
      <c r="H28" s="782"/>
      <c r="I28" s="782"/>
      <c r="J28" s="782"/>
      <c r="K28" s="782"/>
      <c r="L28" s="782"/>
      <c r="M28" s="781"/>
      <c r="O28" s="781"/>
      <c r="P28" s="781"/>
      <c r="Q28" s="781"/>
      <c r="R28" s="781"/>
      <c r="S28" s="781"/>
      <c r="T28" s="781"/>
      <c r="U28" s="781"/>
      <c r="V28" s="782"/>
    </row>
    <row r="29" customFormat="false" ht="15.75" hidden="false" customHeight="false" outlineLevel="0" collapsed="false">
      <c r="B29" s="781"/>
      <c r="C29" s="781"/>
      <c r="D29" s="781"/>
      <c r="E29" s="782"/>
      <c r="F29" s="782"/>
      <c r="G29" s="782"/>
      <c r="H29" s="782"/>
      <c r="I29" s="782"/>
      <c r="J29" s="782"/>
      <c r="K29" s="782"/>
      <c r="L29" s="782"/>
      <c r="M29" s="781"/>
      <c r="O29" s="781"/>
      <c r="P29" s="781"/>
      <c r="Q29" s="781"/>
      <c r="R29" s="781"/>
      <c r="S29" s="781"/>
      <c r="T29" s="781"/>
      <c r="U29" s="781"/>
      <c r="V29" s="782"/>
    </row>
    <row r="30" customFormat="false" ht="15.75" hidden="false" customHeight="false" outlineLevel="0" collapsed="false">
      <c r="B30" s="781"/>
      <c r="C30" s="781"/>
      <c r="D30" s="781"/>
      <c r="E30" s="782"/>
      <c r="F30" s="782"/>
      <c r="G30" s="782"/>
      <c r="H30" s="782"/>
      <c r="I30" s="782"/>
      <c r="J30" s="782"/>
      <c r="K30" s="782"/>
      <c r="L30" s="782"/>
      <c r="M30" s="781"/>
      <c r="O30" s="781"/>
      <c r="P30" s="781"/>
      <c r="Q30" s="781"/>
      <c r="R30" s="781"/>
      <c r="S30" s="781"/>
      <c r="T30" s="781"/>
      <c r="U30" s="781"/>
      <c r="V30" s="782"/>
    </row>
    <row r="31" customFormat="false" ht="15.75" hidden="false" customHeight="false" outlineLevel="0" collapsed="false">
      <c r="B31" s="781"/>
      <c r="C31" s="781"/>
      <c r="D31" s="781"/>
      <c r="E31" s="782"/>
      <c r="F31" s="782"/>
      <c r="G31" s="782"/>
      <c r="H31" s="782"/>
      <c r="I31" s="782"/>
      <c r="J31" s="782"/>
      <c r="K31" s="782"/>
      <c r="L31" s="782"/>
      <c r="M31" s="781"/>
      <c r="O31" s="781"/>
      <c r="P31" s="781"/>
      <c r="Q31" s="781"/>
      <c r="R31" s="781"/>
      <c r="S31" s="781"/>
      <c r="T31" s="781"/>
      <c r="U31" s="781"/>
      <c r="V31" s="782"/>
    </row>
    <row r="32" customFormat="false" ht="15.75" hidden="false" customHeight="false" outlineLevel="0" collapsed="false">
      <c r="B32" s="781"/>
      <c r="C32" s="781"/>
      <c r="D32" s="781"/>
      <c r="E32" s="782"/>
      <c r="F32" s="782"/>
      <c r="G32" s="782"/>
      <c r="H32" s="782"/>
      <c r="I32" s="782"/>
      <c r="J32" s="782"/>
      <c r="K32" s="782"/>
      <c r="L32" s="782"/>
      <c r="M32" s="781"/>
      <c r="O32" s="781"/>
      <c r="P32" s="781"/>
      <c r="Q32" s="781"/>
      <c r="R32" s="781"/>
      <c r="S32" s="781"/>
      <c r="T32" s="781"/>
      <c r="U32" s="781"/>
      <c r="V32" s="782"/>
    </row>
    <row r="33" customFormat="false" ht="15.75" hidden="false" customHeight="false" outlineLevel="0" collapsed="false">
      <c r="B33" s="781"/>
      <c r="C33" s="781"/>
      <c r="D33" s="781"/>
      <c r="E33" s="782"/>
      <c r="F33" s="782"/>
      <c r="G33" s="782"/>
      <c r="H33" s="782"/>
      <c r="I33" s="782"/>
      <c r="J33" s="782"/>
      <c r="K33" s="782"/>
      <c r="L33" s="782"/>
      <c r="M33" s="781"/>
      <c r="O33" s="781"/>
      <c r="P33" s="781"/>
      <c r="Q33" s="781"/>
      <c r="R33" s="781"/>
      <c r="S33" s="781"/>
      <c r="T33" s="781"/>
      <c r="U33" s="781"/>
      <c r="V33" s="782"/>
    </row>
    <row r="34" customFormat="false" ht="15.75" hidden="false" customHeight="false" outlineLevel="0" collapsed="false">
      <c r="B34" s="781"/>
      <c r="C34" s="781"/>
      <c r="D34" s="781"/>
      <c r="E34" s="782"/>
      <c r="F34" s="782"/>
      <c r="G34" s="782"/>
      <c r="H34" s="782"/>
      <c r="I34" s="782"/>
      <c r="J34" s="782"/>
      <c r="K34" s="782"/>
      <c r="L34" s="782"/>
      <c r="M34" s="781"/>
      <c r="O34" s="781"/>
      <c r="P34" s="781"/>
      <c r="Q34" s="781"/>
      <c r="R34" s="781"/>
      <c r="S34" s="781"/>
      <c r="T34" s="781"/>
      <c r="U34" s="781"/>
      <c r="V34" s="782"/>
    </row>
    <row r="35" customFormat="false" ht="15.75" hidden="false" customHeight="false" outlineLevel="0" collapsed="false">
      <c r="B35" s="781"/>
      <c r="C35" s="781"/>
      <c r="D35" s="781"/>
      <c r="E35" s="782"/>
      <c r="F35" s="782"/>
      <c r="G35" s="782"/>
      <c r="H35" s="782"/>
      <c r="I35" s="782"/>
      <c r="J35" s="782"/>
      <c r="K35" s="782"/>
      <c r="L35" s="782"/>
      <c r="M35" s="781"/>
      <c r="O35" s="781"/>
      <c r="P35" s="781"/>
      <c r="Q35" s="781"/>
      <c r="R35" s="781"/>
      <c r="S35" s="781"/>
      <c r="T35" s="781"/>
      <c r="U35" s="781"/>
      <c r="V35" s="782"/>
    </row>
    <row r="36" customFormat="false" ht="15.75" hidden="false" customHeight="false" outlineLevel="0" collapsed="false">
      <c r="B36" s="781"/>
      <c r="C36" s="781"/>
      <c r="D36" s="781"/>
      <c r="E36" s="782"/>
      <c r="F36" s="782"/>
      <c r="G36" s="782"/>
      <c r="H36" s="782"/>
      <c r="I36" s="782"/>
      <c r="J36" s="782"/>
      <c r="K36" s="782"/>
      <c r="L36" s="782"/>
      <c r="M36" s="781"/>
      <c r="O36" s="781"/>
      <c r="P36" s="781"/>
      <c r="Q36" s="781"/>
      <c r="R36" s="781"/>
      <c r="S36" s="781"/>
      <c r="T36" s="781"/>
      <c r="U36" s="781"/>
      <c r="V36" s="782"/>
    </row>
  </sheetData>
  <mergeCells count="17">
    <mergeCell ref="A3:L3"/>
    <mergeCell ref="M3:W3"/>
    <mergeCell ref="A6:A10"/>
    <mergeCell ref="B6:C9"/>
    <mergeCell ref="D6:K6"/>
    <mergeCell ref="O6:P6"/>
    <mergeCell ref="Q6:V6"/>
    <mergeCell ref="W6:W10"/>
    <mergeCell ref="D7:K8"/>
    <mergeCell ref="M7:N9"/>
    <mergeCell ref="O7:P9"/>
    <mergeCell ref="Q7:R9"/>
    <mergeCell ref="S7:T9"/>
    <mergeCell ref="U7:V9"/>
    <mergeCell ref="F9:G9"/>
    <mergeCell ref="H9:I9"/>
    <mergeCell ref="J9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3" activeCellId="0" sqref="H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1" width="11.33"/>
    <col collapsed="false" customWidth="true" hidden="false" outlineLevel="0" max="2" min="2" style="701" width="10.1"/>
    <col collapsed="false" customWidth="true" hidden="false" outlineLevel="0" max="3" min="3" style="701" width="8.44"/>
    <col collapsed="false" customWidth="true" hidden="false" outlineLevel="0" max="4" min="4" style="701" width="11.99"/>
    <col collapsed="false" customWidth="true" hidden="false" outlineLevel="0" max="5" min="5" style="701" width="12.32"/>
    <col collapsed="false" customWidth="true" hidden="false" outlineLevel="0" max="6" min="6" style="701" width="10.66"/>
    <col collapsed="false" customWidth="true" hidden="false" outlineLevel="0" max="7" min="7" style="701" width="11.55"/>
    <col collapsed="false" customWidth="true" hidden="false" outlineLevel="0" max="8" min="8" style="701" width="14.66"/>
    <col collapsed="false" customWidth="true" hidden="false" outlineLevel="0" max="9" min="9" style="703" width="15.1"/>
    <col collapsed="false" customWidth="true" hidden="false" outlineLevel="0" max="10" min="10" style="703" width="11.33"/>
    <col collapsed="false" customWidth="true" hidden="false" outlineLevel="0" max="11" min="11" style="703" width="16.99"/>
    <col collapsed="false" customWidth="true" hidden="false" outlineLevel="0" max="12" min="12" style="703" width="11.33"/>
    <col collapsed="false" customWidth="true" hidden="false" outlineLevel="0" max="13" min="13" style="701" width="11.33"/>
    <col collapsed="false" customWidth="true" hidden="false" outlineLevel="0" max="14" min="14" style="701" width="8.77"/>
    <col collapsed="false" customWidth="true" hidden="false" outlineLevel="0" max="15" min="15" style="701" width="9.33"/>
    <col collapsed="false" customWidth="true" hidden="false" outlineLevel="0" max="16" min="16" style="701" width="8.66"/>
    <col collapsed="false" customWidth="true" hidden="false" outlineLevel="0" max="17" min="17" style="701" width="9.33"/>
    <col collapsed="false" customWidth="true" hidden="false" outlineLevel="0" max="18" min="18" style="701" width="8.66"/>
    <col collapsed="false" customWidth="true" hidden="false" outlineLevel="0" max="19" min="19" style="701" width="8.88"/>
    <col collapsed="false" customWidth="true" hidden="false" outlineLevel="0" max="20" min="20" style="701" width="5.77"/>
    <col collapsed="false" customWidth="true" hidden="false" outlineLevel="0" max="21" min="21" style="701" width="8.99"/>
    <col collapsed="false" customWidth="true" hidden="false" outlineLevel="0" max="22" min="22" style="701" width="7.55"/>
    <col collapsed="false" customWidth="true" hidden="false" outlineLevel="0" max="23" min="23" style="701" width="8.99"/>
    <col collapsed="false" customWidth="true" hidden="false" outlineLevel="0" max="24" min="24" style="701" width="5.33"/>
    <col collapsed="false" customWidth="true" hidden="false" outlineLevel="0" max="25" min="25" style="703" width="5.44"/>
    <col collapsed="false" customWidth="true" hidden="false" outlineLevel="0" max="26" min="26" style="703" width="10.66"/>
    <col collapsed="false" customWidth="true" hidden="false" outlineLevel="0" max="27" min="27" style="703" width="6.44"/>
    <col collapsed="false" customWidth="true" hidden="false" outlineLevel="0" max="28" min="28" style="805" width="13.66"/>
    <col collapsed="false" customWidth="true" hidden="true" outlineLevel="0" max="30" min="29" style="703" width="5.88"/>
    <col collapsed="false" customWidth="true" hidden="false" outlineLevel="0" max="31" min="31" style="703" width="8.22"/>
    <col collapsed="false" customWidth="true" hidden="false" outlineLevel="0" max="32" min="32" style="703" width="9.1"/>
    <col collapsed="false" customWidth="true" hidden="false" outlineLevel="0" max="34" min="33" style="703" width="0.66"/>
    <col collapsed="false" customWidth="false" hidden="false" outlineLevel="0" max="257" min="35" style="703" width="7.99"/>
  </cols>
  <sheetData>
    <row r="1" s="707" customFormat="true" ht="11.25" hidden="false" customHeight="false" outlineLevel="0" collapsed="false">
      <c r="A1" s="8" t="s">
        <v>0</v>
      </c>
      <c r="B1" s="705"/>
      <c r="C1" s="705"/>
      <c r="D1" s="705"/>
      <c r="E1" s="705"/>
      <c r="F1" s="705"/>
      <c r="G1" s="705"/>
      <c r="H1" s="705"/>
      <c r="L1" s="708" t="s">
        <v>91</v>
      </c>
      <c r="M1" s="8" t="s">
        <v>0</v>
      </c>
      <c r="N1" s="705"/>
      <c r="O1" s="705"/>
      <c r="P1" s="705"/>
      <c r="Q1" s="705"/>
      <c r="R1" s="705"/>
      <c r="S1" s="705"/>
      <c r="T1" s="705"/>
      <c r="U1" s="705"/>
      <c r="V1" s="705"/>
      <c r="W1" s="705"/>
      <c r="X1" s="705"/>
      <c r="AB1" s="806"/>
      <c r="AF1" s="708" t="s">
        <v>91</v>
      </c>
    </row>
    <row r="2" s="711" customFormat="true" ht="12" hidden="false" customHeight="false" outlineLevel="0" collapsed="false">
      <c r="A2" s="709"/>
      <c r="B2" s="710"/>
      <c r="C2" s="710"/>
      <c r="D2" s="710"/>
      <c r="E2" s="710"/>
      <c r="F2" s="710"/>
      <c r="G2" s="710"/>
      <c r="H2" s="710"/>
      <c r="M2" s="709"/>
      <c r="N2" s="710"/>
      <c r="O2" s="710"/>
      <c r="P2" s="710"/>
      <c r="Q2" s="710"/>
      <c r="R2" s="710"/>
      <c r="S2" s="710"/>
      <c r="T2" s="710"/>
      <c r="U2" s="710"/>
      <c r="V2" s="710"/>
      <c r="W2" s="710"/>
      <c r="X2" s="710"/>
      <c r="AB2" s="807"/>
    </row>
    <row r="3" s="712" customFormat="true" ht="18.75" hidden="false" customHeight="false" outlineLevel="0" collapsed="false">
      <c r="A3" s="641" t="s">
        <v>752</v>
      </c>
      <c r="B3" s="641"/>
      <c r="C3" s="641"/>
      <c r="D3" s="641"/>
      <c r="E3" s="641"/>
      <c r="F3" s="641"/>
      <c r="G3" s="641"/>
      <c r="H3" s="641" t="s">
        <v>753</v>
      </c>
      <c r="I3" s="641"/>
      <c r="J3" s="641"/>
      <c r="K3" s="641"/>
      <c r="L3" s="641"/>
      <c r="M3" s="641" t="s">
        <v>754</v>
      </c>
      <c r="N3" s="641"/>
      <c r="O3" s="641"/>
      <c r="P3" s="641"/>
      <c r="Q3" s="641"/>
      <c r="R3" s="641"/>
      <c r="S3" s="641"/>
      <c r="T3" s="641"/>
      <c r="U3" s="641" t="s">
        <v>753</v>
      </c>
      <c r="V3" s="641"/>
      <c r="W3" s="641"/>
      <c r="X3" s="641"/>
      <c r="Y3" s="641"/>
      <c r="Z3" s="641"/>
      <c r="AA3" s="641"/>
      <c r="AB3" s="641"/>
      <c r="AC3" s="641"/>
      <c r="AD3" s="641"/>
      <c r="AE3" s="641"/>
      <c r="AF3" s="641"/>
    </row>
    <row r="4" s="716" customFormat="true" ht="12" hidden="false" customHeight="false" outlineLevel="0" collapsed="false">
      <c r="A4" s="643"/>
      <c r="B4" s="714"/>
      <c r="C4" s="714"/>
      <c r="D4" s="714"/>
      <c r="E4" s="714"/>
      <c r="F4" s="714"/>
      <c r="G4" s="714"/>
      <c r="H4" s="714"/>
      <c r="I4" s="715"/>
      <c r="J4" s="715"/>
      <c r="K4" s="715"/>
      <c r="L4" s="643"/>
      <c r="M4" s="643"/>
      <c r="N4" s="714"/>
      <c r="O4" s="714"/>
      <c r="P4" s="714"/>
      <c r="Q4" s="714"/>
      <c r="R4" s="714"/>
      <c r="S4" s="779"/>
      <c r="T4" s="711"/>
      <c r="U4" s="711"/>
      <c r="V4" s="711"/>
      <c r="W4" s="711"/>
      <c r="X4" s="711"/>
      <c r="Y4" s="643"/>
      <c r="Z4" s="643"/>
      <c r="AA4" s="643"/>
      <c r="AB4" s="808"/>
      <c r="AC4" s="643"/>
      <c r="AD4" s="643"/>
      <c r="AE4" s="643"/>
      <c r="AF4" s="643"/>
    </row>
    <row r="5" s="711" customFormat="true" ht="12.75" hidden="false" customHeight="false" outlineLevel="0" collapsed="false">
      <c r="A5" s="717" t="s">
        <v>94</v>
      </c>
      <c r="B5" s="718"/>
      <c r="C5" s="718"/>
      <c r="D5" s="718"/>
      <c r="E5" s="718"/>
      <c r="F5" s="718"/>
      <c r="H5" s="718"/>
      <c r="I5" s="718"/>
      <c r="J5" s="718"/>
      <c r="K5" s="718"/>
      <c r="L5" s="720" t="s">
        <v>95</v>
      </c>
      <c r="M5" s="717" t="s">
        <v>94</v>
      </c>
      <c r="N5" s="718"/>
      <c r="O5" s="718"/>
      <c r="P5" s="718"/>
      <c r="Q5" s="718"/>
      <c r="R5" s="718"/>
      <c r="S5" s="718"/>
      <c r="U5" s="718"/>
      <c r="V5" s="718"/>
      <c r="W5" s="718"/>
      <c r="X5" s="718"/>
      <c r="Y5" s="718"/>
      <c r="Z5" s="718"/>
      <c r="AA5" s="718"/>
      <c r="AB5" s="809"/>
      <c r="AC5" s="718"/>
      <c r="AD5" s="718"/>
      <c r="AE5" s="718"/>
      <c r="AF5" s="720" t="s">
        <v>95</v>
      </c>
    </row>
    <row r="6" s="721" customFormat="true" ht="17.25" hidden="false" customHeight="true" outlineLevel="0" collapsed="false">
      <c r="A6" s="685" t="s">
        <v>466</v>
      </c>
      <c r="B6" s="653" t="s">
        <v>755</v>
      </c>
      <c r="C6" s="783" t="s">
        <v>756</v>
      </c>
      <c r="D6" s="783"/>
      <c r="E6" s="783"/>
      <c r="F6" s="783"/>
      <c r="G6" s="783"/>
      <c r="H6" s="810" t="s">
        <v>757</v>
      </c>
      <c r="I6" s="810"/>
      <c r="J6" s="810"/>
      <c r="K6" s="810"/>
      <c r="L6" s="602" t="s">
        <v>132</v>
      </c>
      <c r="M6" s="685" t="s">
        <v>466</v>
      </c>
      <c r="N6" s="652" t="s">
        <v>758</v>
      </c>
      <c r="O6" s="652"/>
      <c r="P6" s="652"/>
      <c r="Q6" s="652"/>
      <c r="R6" s="652"/>
      <c r="S6" s="652"/>
      <c r="U6" s="811"/>
      <c r="V6" s="811"/>
      <c r="W6" s="811"/>
      <c r="X6" s="811"/>
      <c r="Y6" s="812" t="s">
        <v>759</v>
      </c>
      <c r="Z6" s="812"/>
      <c r="AA6" s="812"/>
      <c r="AB6" s="812"/>
      <c r="AC6" s="812"/>
      <c r="AD6" s="812"/>
      <c r="AE6" s="813"/>
      <c r="AF6" s="602" t="s">
        <v>132</v>
      </c>
    </row>
    <row r="7" s="819" customFormat="true" ht="28.5" hidden="false" customHeight="true" outlineLevel="0" collapsed="false">
      <c r="A7" s="685"/>
      <c r="B7" s="653"/>
      <c r="C7" s="814" t="s">
        <v>217</v>
      </c>
      <c r="D7" s="814" t="s">
        <v>760</v>
      </c>
      <c r="E7" s="815" t="s">
        <v>761</v>
      </c>
      <c r="F7" s="814" t="s">
        <v>762</v>
      </c>
      <c r="G7" s="816"/>
      <c r="H7" s="814" t="s">
        <v>763</v>
      </c>
      <c r="I7" s="817" t="s">
        <v>764</v>
      </c>
      <c r="J7" s="814" t="s">
        <v>765</v>
      </c>
      <c r="K7" s="818" t="s">
        <v>766</v>
      </c>
      <c r="L7" s="602"/>
      <c r="M7" s="685"/>
      <c r="N7" s="815" t="s">
        <v>217</v>
      </c>
      <c r="O7" s="814" t="s">
        <v>767</v>
      </c>
      <c r="P7" s="814" t="s">
        <v>768</v>
      </c>
      <c r="Q7" s="814"/>
      <c r="R7" s="814"/>
      <c r="S7" s="815" t="s">
        <v>769</v>
      </c>
      <c r="U7" s="815" t="s">
        <v>770</v>
      </c>
      <c r="V7" s="820" t="s">
        <v>771</v>
      </c>
      <c r="W7" s="815" t="s">
        <v>772</v>
      </c>
      <c r="X7" s="815" t="s">
        <v>773</v>
      </c>
      <c r="Y7" s="815" t="s">
        <v>217</v>
      </c>
      <c r="Z7" s="815" t="n">
        <v>6.18</v>
      </c>
      <c r="AA7" s="821" t="s">
        <v>774</v>
      </c>
      <c r="AB7" s="822" t="s">
        <v>775</v>
      </c>
      <c r="AC7" s="815" t="s">
        <v>776</v>
      </c>
      <c r="AD7" s="823" t="s">
        <v>777</v>
      </c>
      <c r="AE7" s="824" t="s">
        <v>778</v>
      </c>
      <c r="AF7" s="602"/>
    </row>
    <row r="8" s="819" customFormat="true" ht="24.75" hidden="false" customHeight="true" outlineLevel="0" collapsed="false">
      <c r="A8" s="685"/>
      <c r="B8" s="653"/>
      <c r="C8" s="825"/>
      <c r="D8" s="825"/>
      <c r="E8" s="826"/>
      <c r="F8" s="827" t="s">
        <v>779</v>
      </c>
      <c r="G8" s="825"/>
      <c r="H8" s="825" t="s">
        <v>780</v>
      </c>
      <c r="I8" s="828" t="s">
        <v>781</v>
      </c>
      <c r="J8" s="825"/>
      <c r="K8" s="825" t="s">
        <v>782</v>
      </c>
      <c r="L8" s="602"/>
      <c r="M8" s="685"/>
      <c r="N8" s="826"/>
      <c r="O8" s="819" t="s">
        <v>783</v>
      </c>
      <c r="P8" s="829" t="s">
        <v>784</v>
      </c>
      <c r="Q8" s="829"/>
      <c r="R8" s="829"/>
      <c r="S8" s="830" t="s">
        <v>785</v>
      </c>
      <c r="U8" s="830" t="s">
        <v>786</v>
      </c>
      <c r="V8" s="830" t="s">
        <v>787</v>
      </c>
      <c r="W8" s="830" t="s">
        <v>788</v>
      </c>
      <c r="X8" s="830" t="s">
        <v>789</v>
      </c>
      <c r="Y8" s="826"/>
      <c r="Z8" s="830" t="s">
        <v>790</v>
      </c>
      <c r="AA8" s="823" t="s">
        <v>791</v>
      </c>
      <c r="AB8" s="831" t="s">
        <v>792</v>
      </c>
      <c r="AC8" s="826"/>
      <c r="AD8" s="823" t="s">
        <v>793</v>
      </c>
      <c r="AE8" s="823" t="s">
        <v>794</v>
      </c>
      <c r="AF8" s="602"/>
    </row>
    <row r="9" s="819" customFormat="true" ht="24.75" hidden="false" customHeight="true" outlineLevel="0" collapsed="false">
      <c r="A9" s="685"/>
      <c r="B9" s="653"/>
      <c r="C9" s="825"/>
      <c r="D9" s="825"/>
      <c r="E9" s="826"/>
      <c r="F9" s="827" t="s">
        <v>795</v>
      </c>
      <c r="G9" s="825"/>
      <c r="H9" s="825" t="s">
        <v>796</v>
      </c>
      <c r="I9" s="825" t="s">
        <v>797</v>
      </c>
      <c r="J9" s="825"/>
      <c r="K9" s="825" t="s">
        <v>798</v>
      </c>
      <c r="L9" s="602"/>
      <c r="M9" s="685"/>
      <c r="N9" s="826"/>
      <c r="O9" s="829" t="s">
        <v>799</v>
      </c>
      <c r="P9" s="832" t="s">
        <v>800</v>
      </c>
      <c r="Q9" s="832"/>
      <c r="R9" s="832"/>
      <c r="S9" s="826" t="s">
        <v>801</v>
      </c>
      <c r="U9" s="826" t="s">
        <v>802</v>
      </c>
      <c r="V9" s="826"/>
      <c r="W9" s="826" t="s">
        <v>803</v>
      </c>
      <c r="X9" s="830" t="s">
        <v>804</v>
      </c>
      <c r="Y9" s="826"/>
      <c r="Z9" s="826" t="s">
        <v>805</v>
      </c>
      <c r="AB9" s="833" t="s">
        <v>806</v>
      </c>
      <c r="AC9" s="826"/>
      <c r="AD9" s="823" t="s">
        <v>807</v>
      </c>
      <c r="AE9" s="834" t="s">
        <v>808</v>
      </c>
      <c r="AF9" s="602"/>
    </row>
    <row r="10" s="819" customFormat="true" ht="29.25" hidden="false" customHeight="true" outlineLevel="0" collapsed="false">
      <c r="A10" s="685"/>
      <c r="B10" s="653"/>
      <c r="C10" s="827"/>
      <c r="D10" s="835"/>
      <c r="E10" s="835" t="s">
        <v>809</v>
      </c>
      <c r="F10" s="827" t="s">
        <v>810</v>
      </c>
      <c r="G10" s="825"/>
      <c r="H10" s="825" t="s">
        <v>811</v>
      </c>
      <c r="I10" s="825" t="s">
        <v>812</v>
      </c>
      <c r="J10" s="825" t="s">
        <v>813</v>
      </c>
      <c r="K10" s="825" t="s">
        <v>814</v>
      </c>
      <c r="L10" s="602"/>
      <c r="M10" s="685"/>
      <c r="N10" s="826"/>
      <c r="O10" s="829" t="s">
        <v>815</v>
      </c>
      <c r="P10" s="815" t="s">
        <v>816</v>
      </c>
      <c r="Q10" s="815" t="s">
        <v>817</v>
      </c>
      <c r="R10" s="815" t="s">
        <v>818</v>
      </c>
      <c r="S10" s="826" t="s">
        <v>819</v>
      </c>
      <c r="U10" s="826" t="s">
        <v>820</v>
      </c>
      <c r="V10" s="826"/>
      <c r="W10" s="826" t="s">
        <v>821</v>
      </c>
      <c r="X10" s="830" t="s">
        <v>822</v>
      </c>
      <c r="Y10" s="826"/>
      <c r="Z10" s="826" t="s">
        <v>823</v>
      </c>
      <c r="AA10" s="819" t="s">
        <v>824</v>
      </c>
      <c r="AB10" s="833" t="s">
        <v>825</v>
      </c>
      <c r="AC10" s="826"/>
      <c r="AE10" s="819" t="s">
        <v>826</v>
      </c>
      <c r="AF10" s="602"/>
    </row>
    <row r="11" s="819" customFormat="true" ht="87.75" hidden="false" customHeight="true" outlineLevel="0" collapsed="false">
      <c r="A11" s="685"/>
      <c r="B11" s="653"/>
      <c r="C11" s="836" t="s">
        <v>23</v>
      </c>
      <c r="D11" s="836" t="s">
        <v>815</v>
      </c>
      <c r="E11" s="837" t="s">
        <v>827</v>
      </c>
      <c r="F11" s="836" t="s">
        <v>828</v>
      </c>
      <c r="G11" s="838"/>
      <c r="H11" s="839" t="s">
        <v>829</v>
      </c>
      <c r="I11" s="839" t="s">
        <v>830</v>
      </c>
      <c r="J11" s="839" t="s">
        <v>831</v>
      </c>
      <c r="K11" s="839" t="s">
        <v>832</v>
      </c>
      <c r="L11" s="602"/>
      <c r="M11" s="685"/>
      <c r="N11" s="840" t="s">
        <v>23</v>
      </c>
      <c r="O11" s="832"/>
      <c r="P11" s="841" t="s">
        <v>833</v>
      </c>
      <c r="Q11" s="841" t="s">
        <v>834</v>
      </c>
      <c r="R11" s="841" t="s">
        <v>835</v>
      </c>
      <c r="S11" s="841" t="s">
        <v>836</v>
      </c>
      <c r="T11" s="842"/>
      <c r="U11" s="841" t="s">
        <v>837</v>
      </c>
      <c r="V11" s="841"/>
      <c r="W11" s="841" t="s">
        <v>838</v>
      </c>
      <c r="X11" s="841"/>
      <c r="Y11" s="841" t="s">
        <v>23</v>
      </c>
      <c r="Z11" s="841" t="s">
        <v>839</v>
      </c>
      <c r="AA11" s="843" t="s">
        <v>840</v>
      </c>
      <c r="AB11" s="844" t="s">
        <v>841</v>
      </c>
      <c r="AC11" s="841"/>
      <c r="AD11" s="845"/>
      <c r="AE11" s="845" t="s">
        <v>842</v>
      </c>
      <c r="AF11" s="602"/>
    </row>
    <row r="12" s="711" customFormat="true" ht="15.75" hidden="true" customHeight="true" outlineLevel="0" collapsed="false">
      <c r="A12" s="738" t="n">
        <v>2000</v>
      </c>
      <c r="B12" s="846" t="n">
        <v>535</v>
      </c>
      <c r="C12" s="846" t="n">
        <v>269</v>
      </c>
      <c r="D12" s="847" t="n">
        <v>0</v>
      </c>
      <c r="E12" s="846" t="n">
        <v>169</v>
      </c>
      <c r="F12" s="846" t="n">
        <v>87</v>
      </c>
      <c r="G12" s="847"/>
      <c r="H12" s="847" t="n">
        <v>0</v>
      </c>
      <c r="I12" s="847" t="n">
        <v>0</v>
      </c>
      <c r="J12" s="846" t="n">
        <v>13</v>
      </c>
      <c r="K12" s="847" t="n">
        <v>0</v>
      </c>
      <c r="L12" s="732" t="n">
        <v>2000</v>
      </c>
      <c r="M12" s="738" t="n">
        <v>2000</v>
      </c>
      <c r="N12" s="846" t="n">
        <v>191</v>
      </c>
      <c r="O12" s="152" t="n">
        <v>0</v>
      </c>
      <c r="P12" s="846" t="n">
        <v>93</v>
      </c>
      <c r="Q12" s="846" t="n">
        <v>24</v>
      </c>
      <c r="R12" s="848" t="n">
        <v>74</v>
      </c>
      <c r="S12" s="847" t="n">
        <v>0</v>
      </c>
      <c r="T12" s="849"/>
      <c r="U12" s="847" t="n">
        <v>0</v>
      </c>
      <c r="V12" s="847" t="n">
        <v>0</v>
      </c>
      <c r="W12" s="847" t="n">
        <v>0</v>
      </c>
      <c r="X12" s="847" t="n">
        <v>0</v>
      </c>
      <c r="Y12" s="847" t="n">
        <v>0</v>
      </c>
      <c r="Z12" s="847" t="n">
        <v>0</v>
      </c>
      <c r="AA12" s="847" t="n">
        <v>0</v>
      </c>
      <c r="AB12" s="847" t="n">
        <v>0</v>
      </c>
      <c r="AC12" s="850"/>
      <c r="AD12" s="850"/>
      <c r="AE12" s="850"/>
      <c r="AF12" s="732" t="n">
        <v>2000</v>
      </c>
    </row>
    <row r="13" s="711" customFormat="true" ht="15.75" hidden="true" customHeight="true" outlineLevel="0" collapsed="false">
      <c r="A13" s="738" t="n">
        <v>2001</v>
      </c>
      <c r="B13" s="846" t="n">
        <v>557</v>
      </c>
      <c r="C13" s="846" t="n">
        <v>283</v>
      </c>
      <c r="D13" s="847" t="n">
        <v>0</v>
      </c>
      <c r="E13" s="846" t="n">
        <v>183</v>
      </c>
      <c r="F13" s="846" t="n">
        <v>87</v>
      </c>
      <c r="G13" s="847"/>
      <c r="H13" s="847" t="n">
        <v>0</v>
      </c>
      <c r="I13" s="847" t="n">
        <v>0</v>
      </c>
      <c r="J13" s="846" t="n">
        <v>13</v>
      </c>
      <c r="K13" s="847" t="n">
        <v>0</v>
      </c>
      <c r="L13" s="732" t="n">
        <v>2001</v>
      </c>
      <c r="M13" s="738" t="n">
        <v>2001</v>
      </c>
      <c r="N13" s="846" t="n">
        <v>194</v>
      </c>
      <c r="O13" s="152" t="n">
        <v>0</v>
      </c>
      <c r="P13" s="846" t="n">
        <v>93</v>
      </c>
      <c r="Q13" s="846" t="n">
        <v>30</v>
      </c>
      <c r="R13" s="848" t="n">
        <v>71</v>
      </c>
      <c r="S13" s="847" t="n">
        <v>0</v>
      </c>
      <c r="T13" s="849"/>
      <c r="U13" s="847" t="n">
        <v>0</v>
      </c>
      <c r="V13" s="847" t="n">
        <v>0</v>
      </c>
      <c r="W13" s="847" t="n">
        <v>0</v>
      </c>
      <c r="X13" s="847" t="n">
        <v>0</v>
      </c>
      <c r="Y13" s="847" t="n">
        <v>0</v>
      </c>
      <c r="Z13" s="847" t="n">
        <v>0</v>
      </c>
      <c r="AA13" s="847" t="n">
        <v>0</v>
      </c>
      <c r="AB13" s="847" t="n">
        <v>0</v>
      </c>
      <c r="AC13" s="850"/>
      <c r="AD13" s="850"/>
      <c r="AE13" s="850"/>
      <c r="AF13" s="732" t="n">
        <v>2001</v>
      </c>
    </row>
    <row r="14" s="711" customFormat="true" ht="15.75" hidden="true" customHeight="true" outlineLevel="0" collapsed="false">
      <c r="A14" s="738" t="n">
        <v>2002</v>
      </c>
      <c r="B14" s="846" t="n">
        <v>516</v>
      </c>
      <c r="C14" s="846" t="n">
        <v>281</v>
      </c>
      <c r="D14" s="847" t="n">
        <v>0</v>
      </c>
      <c r="E14" s="846" t="n">
        <v>198</v>
      </c>
      <c r="F14" s="846" t="n">
        <v>69</v>
      </c>
      <c r="G14" s="847"/>
      <c r="H14" s="847" t="n">
        <v>0</v>
      </c>
      <c r="I14" s="847" t="n">
        <v>0</v>
      </c>
      <c r="J14" s="846" t="n">
        <v>14</v>
      </c>
      <c r="K14" s="847" t="n">
        <v>0</v>
      </c>
      <c r="L14" s="732" t="n">
        <v>2002</v>
      </c>
      <c r="M14" s="738" t="n">
        <v>2002</v>
      </c>
      <c r="N14" s="846" t="n">
        <v>203</v>
      </c>
      <c r="O14" s="152" t="n">
        <v>0</v>
      </c>
      <c r="P14" s="846" t="n">
        <v>96</v>
      </c>
      <c r="Q14" s="846" t="n">
        <v>38</v>
      </c>
      <c r="R14" s="848" t="n">
        <v>69</v>
      </c>
      <c r="S14" s="847" t="n">
        <v>0</v>
      </c>
      <c r="T14" s="849"/>
      <c r="U14" s="847" t="n">
        <v>0</v>
      </c>
      <c r="V14" s="847" t="n">
        <v>0</v>
      </c>
      <c r="W14" s="847" t="n">
        <v>0</v>
      </c>
      <c r="X14" s="847" t="n">
        <v>0</v>
      </c>
      <c r="Y14" s="847" t="n">
        <v>0</v>
      </c>
      <c r="Z14" s="847" t="n">
        <v>0</v>
      </c>
      <c r="AA14" s="847" t="n">
        <v>0</v>
      </c>
      <c r="AB14" s="847" t="n">
        <v>0</v>
      </c>
      <c r="AC14" s="850"/>
      <c r="AD14" s="850"/>
      <c r="AE14" s="850" t="s">
        <v>48</v>
      </c>
      <c r="AF14" s="732" t="n">
        <v>2002</v>
      </c>
    </row>
    <row r="15" s="711" customFormat="true" ht="27" hidden="false" customHeight="true" outlineLevel="0" collapsed="false">
      <c r="A15" s="851" t="n">
        <v>2003</v>
      </c>
      <c r="B15" s="852" t="n">
        <v>580</v>
      </c>
      <c r="C15" s="853" t="n">
        <v>299</v>
      </c>
      <c r="D15" s="847" t="n">
        <v>0</v>
      </c>
      <c r="E15" s="853" t="n">
        <v>195</v>
      </c>
      <c r="F15" s="853" t="n">
        <v>90</v>
      </c>
      <c r="G15" s="854"/>
      <c r="H15" s="847" t="n">
        <v>0</v>
      </c>
      <c r="I15" s="847" t="n">
        <v>0</v>
      </c>
      <c r="J15" s="853" t="n">
        <v>14</v>
      </c>
      <c r="K15" s="847" t="n">
        <v>0</v>
      </c>
      <c r="L15" s="855" t="n">
        <v>2003</v>
      </c>
      <c r="M15" s="738" t="n">
        <v>2003</v>
      </c>
      <c r="N15" s="846" t="n">
        <v>198</v>
      </c>
      <c r="O15" s="152" t="n">
        <v>0</v>
      </c>
      <c r="P15" s="846" t="n">
        <v>99</v>
      </c>
      <c r="Q15" s="846" t="n">
        <v>41</v>
      </c>
      <c r="R15" s="848" t="n">
        <v>58</v>
      </c>
      <c r="S15" s="847" t="n">
        <v>0</v>
      </c>
      <c r="T15" s="849"/>
      <c r="U15" s="847" t="n">
        <v>0</v>
      </c>
      <c r="V15" s="847" t="n">
        <v>0</v>
      </c>
      <c r="W15" s="847" t="n">
        <v>0</v>
      </c>
      <c r="X15" s="847" t="n">
        <v>0</v>
      </c>
      <c r="Y15" s="847" t="n">
        <v>0</v>
      </c>
      <c r="Z15" s="847" t="n">
        <v>0</v>
      </c>
      <c r="AA15" s="847" t="n">
        <v>0</v>
      </c>
      <c r="AB15" s="847" t="n">
        <v>0</v>
      </c>
      <c r="AC15" s="850"/>
      <c r="AD15" s="850"/>
      <c r="AE15" s="850" t="s">
        <v>48</v>
      </c>
      <c r="AF15" s="732" t="n">
        <v>2003</v>
      </c>
    </row>
    <row r="16" s="711" customFormat="true" ht="27" hidden="false" customHeight="true" outlineLevel="0" collapsed="false">
      <c r="A16" s="856" t="s">
        <v>644</v>
      </c>
      <c r="B16" s="857" t="n">
        <v>599</v>
      </c>
      <c r="C16" s="858" t="n">
        <v>314</v>
      </c>
      <c r="D16" s="847" t="n">
        <v>0</v>
      </c>
      <c r="E16" s="858" t="n">
        <v>208</v>
      </c>
      <c r="F16" s="859" t="n">
        <v>93</v>
      </c>
      <c r="G16" s="860"/>
      <c r="H16" s="847" t="n">
        <v>0</v>
      </c>
      <c r="I16" s="847" t="n">
        <v>0</v>
      </c>
      <c r="J16" s="861" t="n">
        <v>13</v>
      </c>
      <c r="K16" s="847" t="n">
        <v>0</v>
      </c>
      <c r="L16" s="862" t="s">
        <v>644</v>
      </c>
      <c r="M16" s="738" t="n">
        <v>2004</v>
      </c>
      <c r="N16" s="863" t="n">
        <v>202</v>
      </c>
      <c r="O16" s="152" t="n">
        <v>0</v>
      </c>
      <c r="P16" s="863" t="n">
        <v>98</v>
      </c>
      <c r="Q16" s="848" t="n">
        <v>47</v>
      </c>
      <c r="R16" s="863" t="n">
        <v>57</v>
      </c>
      <c r="S16" s="847" t="n">
        <v>0</v>
      </c>
      <c r="T16" s="864"/>
      <c r="U16" s="847" t="n">
        <v>0</v>
      </c>
      <c r="V16" s="847" t="n">
        <v>0</v>
      </c>
      <c r="W16" s="847" t="n">
        <v>0</v>
      </c>
      <c r="X16" s="847" t="n">
        <v>0</v>
      </c>
      <c r="Y16" s="847" t="n">
        <v>0</v>
      </c>
      <c r="Z16" s="847" t="n">
        <v>0</v>
      </c>
      <c r="AA16" s="847" t="n">
        <v>0</v>
      </c>
      <c r="AB16" s="847" t="n">
        <v>0</v>
      </c>
      <c r="AC16" s="865"/>
      <c r="AD16" s="865"/>
      <c r="AE16" s="865" t="s">
        <v>48</v>
      </c>
      <c r="AF16" s="732" t="n">
        <v>2004</v>
      </c>
    </row>
    <row r="17" s="711" customFormat="true" ht="27" hidden="false" customHeight="true" outlineLevel="0" collapsed="false">
      <c r="A17" s="721" t="n">
        <v>2005</v>
      </c>
      <c r="B17" s="866" t="n">
        <v>2337</v>
      </c>
      <c r="C17" s="865" t="n">
        <v>340</v>
      </c>
      <c r="D17" s="847" t="n">
        <v>0</v>
      </c>
      <c r="E17" s="614" t="n">
        <v>222</v>
      </c>
      <c r="F17" s="614" t="n">
        <v>103</v>
      </c>
      <c r="G17" s="614"/>
      <c r="H17" s="847" t="n">
        <v>0</v>
      </c>
      <c r="I17" s="847" t="n">
        <v>0</v>
      </c>
      <c r="J17" s="865" t="n">
        <v>15</v>
      </c>
      <c r="K17" s="847" t="n">
        <v>0</v>
      </c>
      <c r="L17" s="862" t="s">
        <v>645</v>
      </c>
      <c r="M17" s="738" t="n">
        <v>2005</v>
      </c>
      <c r="N17" s="865" t="n">
        <v>201</v>
      </c>
      <c r="O17" s="152" t="n">
        <v>0</v>
      </c>
      <c r="P17" s="863" t="n">
        <v>104</v>
      </c>
      <c r="Q17" s="863" t="n">
        <v>45</v>
      </c>
      <c r="R17" s="863" t="n">
        <v>52</v>
      </c>
      <c r="S17" s="847" t="n">
        <v>0</v>
      </c>
      <c r="T17" s="721"/>
      <c r="U17" s="847" t="n">
        <v>0</v>
      </c>
      <c r="V17" s="847" t="n">
        <v>0</v>
      </c>
      <c r="W17" s="847" t="n">
        <v>0</v>
      </c>
      <c r="X17" s="847" t="n">
        <v>0</v>
      </c>
      <c r="Y17" s="847" t="n">
        <v>0</v>
      </c>
      <c r="Z17" s="847" t="n">
        <v>0</v>
      </c>
      <c r="AA17" s="847" t="n">
        <v>0</v>
      </c>
      <c r="AB17" s="847" t="n">
        <v>0</v>
      </c>
      <c r="AC17" s="865"/>
      <c r="AD17" s="865"/>
      <c r="AE17" s="865" t="s">
        <v>48</v>
      </c>
      <c r="AF17" s="732" t="n">
        <v>2005</v>
      </c>
    </row>
    <row r="18" s="711" customFormat="true" ht="27" hidden="false" customHeight="true" outlineLevel="0" collapsed="false">
      <c r="A18" s="721" t="n">
        <v>2006</v>
      </c>
      <c r="B18" s="866" t="n">
        <v>660</v>
      </c>
      <c r="C18" s="865" t="n">
        <v>349</v>
      </c>
      <c r="D18" s="847" t="n">
        <v>0</v>
      </c>
      <c r="E18" s="614" t="n">
        <v>228</v>
      </c>
      <c r="F18" s="614" t="n">
        <v>105</v>
      </c>
      <c r="G18" s="614"/>
      <c r="H18" s="847" t="n">
        <v>0</v>
      </c>
      <c r="I18" s="847" t="n">
        <v>0</v>
      </c>
      <c r="J18" s="865" t="n">
        <v>16</v>
      </c>
      <c r="K18" s="847" t="n">
        <v>0</v>
      </c>
      <c r="L18" s="862" t="s">
        <v>646</v>
      </c>
      <c r="M18" s="738" t="n">
        <v>2006</v>
      </c>
      <c r="N18" s="865" t="n">
        <v>308</v>
      </c>
      <c r="O18" s="863" t="n">
        <v>7</v>
      </c>
      <c r="P18" s="863" t="n">
        <v>110</v>
      </c>
      <c r="Q18" s="863" t="n">
        <v>61</v>
      </c>
      <c r="R18" s="863" t="n">
        <v>44</v>
      </c>
      <c r="S18" s="865" t="n">
        <v>58</v>
      </c>
      <c r="T18" s="614"/>
      <c r="U18" s="614" t="n">
        <v>28</v>
      </c>
      <c r="V18" s="847" t="n">
        <v>0</v>
      </c>
      <c r="W18" s="847" t="n">
        <v>0</v>
      </c>
      <c r="X18" s="847" t="n">
        <v>0</v>
      </c>
      <c r="Y18" s="867" t="n">
        <v>3</v>
      </c>
      <c r="Z18" s="867" t="n">
        <v>1</v>
      </c>
      <c r="AA18" s="865" t="n">
        <v>1</v>
      </c>
      <c r="AB18" s="868" t="n">
        <v>1</v>
      </c>
      <c r="AC18" s="865"/>
      <c r="AD18" s="865"/>
      <c r="AE18" s="869" t="s">
        <v>48</v>
      </c>
      <c r="AF18" s="732" t="n">
        <v>2006</v>
      </c>
    </row>
    <row r="19" s="711" customFormat="true" ht="27" hidden="false" customHeight="true" outlineLevel="0" collapsed="false">
      <c r="A19" s="721" t="s">
        <v>81</v>
      </c>
      <c r="B19" s="866" t="n">
        <v>679</v>
      </c>
      <c r="C19" s="865" t="n">
        <v>347</v>
      </c>
      <c r="D19" s="868" t="s">
        <v>48</v>
      </c>
      <c r="E19" s="614" t="n">
        <v>224</v>
      </c>
      <c r="F19" s="614" t="n">
        <v>109</v>
      </c>
      <c r="G19" s="614"/>
      <c r="H19" s="868" t="s">
        <v>48</v>
      </c>
      <c r="I19" s="868" t="s">
        <v>48</v>
      </c>
      <c r="J19" s="865" t="n">
        <v>14</v>
      </c>
      <c r="K19" s="868" t="s">
        <v>48</v>
      </c>
      <c r="L19" s="862" t="s">
        <v>81</v>
      </c>
      <c r="M19" s="738" t="s">
        <v>81</v>
      </c>
      <c r="N19" s="865" t="n">
        <v>330</v>
      </c>
      <c r="O19" s="863" t="n">
        <v>10</v>
      </c>
      <c r="P19" s="863" t="n">
        <v>121</v>
      </c>
      <c r="Q19" s="863" t="n">
        <v>66</v>
      </c>
      <c r="R19" s="863" t="n">
        <v>42</v>
      </c>
      <c r="S19" s="865" t="n">
        <v>65</v>
      </c>
      <c r="T19" s="614"/>
      <c r="U19" s="614" t="n">
        <v>26</v>
      </c>
      <c r="V19" s="868" t="s">
        <v>48</v>
      </c>
      <c r="W19" s="868" t="s">
        <v>48</v>
      </c>
      <c r="X19" s="868" t="s">
        <v>48</v>
      </c>
      <c r="Y19" s="867" t="n">
        <v>2</v>
      </c>
      <c r="Z19" s="867" t="n">
        <v>1</v>
      </c>
      <c r="AA19" s="865" t="n">
        <v>1</v>
      </c>
      <c r="AB19" s="868" t="s">
        <v>48</v>
      </c>
      <c r="AC19" s="865"/>
      <c r="AD19" s="865"/>
      <c r="AE19" s="865" t="s">
        <v>48</v>
      </c>
      <c r="AF19" s="732" t="s">
        <v>81</v>
      </c>
    </row>
    <row r="20" s="711" customFormat="true" ht="27" hidden="false" customHeight="true" outlineLevel="0" collapsed="false">
      <c r="A20" s="870" t="s">
        <v>83</v>
      </c>
      <c r="B20" s="871" t="n">
        <f aca="false">SUM(C20,N20,Y20)</f>
        <v>694</v>
      </c>
      <c r="C20" s="872" t="n">
        <f aca="false">SUM(D20:F20,H20:K20)</f>
        <v>342</v>
      </c>
      <c r="D20" s="873" t="s">
        <v>48</v>
      </c>
      <c r="E20" s="874" t="n">
        <v>226</v>
      </c>
      <c r="F20" s="874" t="n">
        <v>103</v>
      </c>
      <c r="G20" s="622"/>
      <c r="H20" s="873" t="s">
        <v>48</v>
      </c>
      <c r="I20" s="873" t="s">
        <v>48</v>
      </c>
      <c r="J20" s="875" t="n">
        <v>13</v>
      </c>
      <c r="K20" s="873" t="s">
        <v>48</v>
      </c>
      <c r="L20" s="876" t="s">
        <v>83</v>
      </c>
      <c r="M20" s="793" t="s">
        <v>83</v>
      </c>
      <c r="N20" s="872" t="n">
        <f aca="false">SUM(O20:S20,U20:X20)</f>
        <v>347</v>
      </c>
      <c r="O20" s="877" t="n">
        <v>10</v>
      </c>
      <c r="P20" s="877" t="n">
        <v>123</v>
      </c>
      <c r="Q20" s="877" t="n">
        <v>70</v>
      </c>
      <c r="R20" s="877" t="n">
        <v>47</v>
      </c>
      <c r="S20" s="875" t="n">
        <v>71</v>
      </c>
      <c r="T20" s="622"/>
      <c r="U20" s="874" t="n">
        <v>26</v>
      </c>
      <c r="V20" s="873" t="s">
        <v>48</v>
      </c>
      <c r="W20" s="873" t="s">
        <v>48</v>
      </c>
      <c r="X20" s="873" t="s">
        <v>48</v>
      </c>
      <c r="Y20" s="878" t="n">
        <f aca="false">SUM(Z20:AE20)</f>
        <v>5</v>
      </c>
      <c r="Z20" s="879" t="s">
        <v>48</v>
      </c>
      <c r="AA20" s="875" t="n">
        <v>2</v>
      </c>
      <c r="AB20" s="873" t="s">
        <v>48</v>
      </c>
      <c r="AC20" s="875"/>
      <c r="AD20" s="875"/>
      <c r="AE20" s="875" t="n">
        <v>3</v>
      </c>
      <c r="AF20" s="880" t="s">
        <v>83</v>
      </c>
    </row>
    <row r="21" s="711" customFormat="true" ht="2.25" hidden="true" customHeight="true" outlineLevel="0" collapsed="false">
      <c r="A21" s="736"/>
      <c r="B21" s="865"/>
      <c r="C21" s="865"/>
      <c r="D21" s="865"/>
      <c r="E21" s="614"/>
      <c r="F21" s="614"/>
      <c r="G21" s="614"/>
      <c r="H21" s="865"/>
      <c r="I21" s="865"/>
      <c r="J21" s="865"/>
      <c r="K21" s="881"/>
      <c r="L21" s="95" t="s">
        <v>50</v>
      </c>
      <c r="M21" s="882" t="s">
        <v>843</v>
      </c>
      <c r="N21" s="865"/>
      <c r="O21" s="863"/>
      <c r="P21" s="863"/>
      <c r="Q21" s="863"/>
      <c r="R21" s="863"/>
      <c r="S21" s="883"/>
      <c r="T21" s="721"/>
      <c r="U21" s="721"/>
      <c r="V21" s="721"/>
      <c r="W21" s="721"/>
      <c r="X21" s="721"/>
      <c r="Y21" s="883"/>
      <c r="Z21" s="883"/>
      <c r="AA21" s="865"/>
      <c r="AB21" s="884"/>
      <c r="AC21" s="865"/>
      <c r="AD21" s="865"/>
      <c r="AE21" s="865"/>
      <c r="AF21" s="95" t="s">
        <v>50</v>
      </c>
    </row>
    <row r="22" s="711" customFormat="true" ht="15.75" hidden="true" customHeight="true" outlineLevel="0" collapsed="false">
      <c r="A22" s="882"/>
      <c r="B22" s="865"/>
      <c r="C22" s="865"/>
      <c r="D22" s="865"/>
      <c r="E22" s="614"/>
      <c r="F22" s="614"/>
      <c r="G22" s="614"/>
      <c r="H22" s="865"/>
      <c r="I22" s="865"/>
      <c r="J22" s="865"/>
      <c r="K22" s="881"/>
      <c r="L22" s="95" t="s">
        <v>380</v>
      </c>
      <c r="M22" s="882" t="s">
        <v>51</v>
      </c>
      <c r="N22" s="865"/>
      <c r="O22" s="863"/>
      <c r="P22" s="863"/>
      <c r="Q22" s="863"/>
      <c r="R22" s="863"/>
      <c r="S22" s="883"/>
      <c r="T22" s="721"/>
      <c r="U22" s="721"/>
      <c r="V22" s="721"/>
      <c r="W22" s="721"/>
      <c r="X22" s="721"/>
      <c r="Y22" s="883"/>
      <c r="Z22" s="883"/>
      <c r="AA22" s="865"/>
      <c r="AB22" s="884"/>
      <c r="AC22" s="865"/>
      <c r="AD22" s="865"/>
      <c r="AE22" s="865"/>
      <c r="AF22" s="95" t="s">
        <v>380</v>
      </c>
    </row>
    <row r="23" s="711" customFormat="true" ht="15.75" hidden="true" customHeight="true" outlineLevel="0" collapsed="false">
      <c r="A23" s="882"/>
      <c r="B23" s="865"/>
      <c r="C23" s="865"/>
      <c r="D23" s="865"/>
      <c r="E23" s="614"/>
      <c r="F23" s="614"/>
      <c r="G23" s="614"/>
      <c r="H23" s="865"/>
      <c r="I23" s="865"/>
      <c r="J23" s="865"/>
      <c r="K23" s="881"/>
      <c r="L23" s="95" t="s">
        <v>54</v>
      </c>
      <c r="M23" s="882" t="s">
        <v>53</v>
      </c>
      <c r="N23" s="865"/>
      <c r="O23" s="863"/>
      <c r="P23" s="863"/>
      <c r="Q23" s="863"/>
      <c r="R23" s="863"/>
      <c r="S23" s="883"/>
      <c r="T23" s="721"/>
      <c r="U23" s="721"/>
      <c r="V23" s="721"/>
      <c r="W23" s="721"/>
      <c r="X23" s="721"/>
      <c r="Y23" s="883"/>
      <c r="Z23" s="883"/>
      <c r="AA23" s="865"/>
      <c r="AB23" s="884"/>
      <c r="AC23" s="865"/>
      <c r="AD23" s="865"/>
      <c r="AE23" s="865"/>
      <c r="AF23" s="95" t="s">
        <v>54</v>
      </c>
    </row>
    <row r="24" s="711" customFormat="true" ht="15.75" hidden="true" customHeight="true" outlineLevel="0" collapsed="false">
      <c r="A24" s="882"/>
      <c r="B24" s="865"/>
      <c r="C24" s="865"/>
      <c r="D24" s="865"/>
      <c r="E24" s="614"/>
      <c r="F24" s="614"/>
      <c r="G24" s="614"/>
      <c r="H24" s="865"/>
      <c r="I24" s="865"/>
      <c r="J24" s="865"/>
      <c r="K24" s="881"/>
      <c r="L24" s="95" t="s">
        <v>56</v>
      </c>
      <c r="M24" s="882" t="s">
        <v>844</v>
      </c>
      <c r="N24" s="865"/>
      <c r="O24" s="863"/>
      <c r="P24" s="863"/>
      <c r="Q24" s="863"/>
      <c r="R24" s="863"/>
      <c r="S24" s="883"/>
      <c r="T24" s="721"/>
      <c r="U24" s="721"/>
      <c r="V24" s="721"/>
      <c r="W24" s="721"/>
      <c r="X24" s="721"/>
      <c r="Y24" s="883"/>
      <c r="Z24" s="883"/>
      <c r="AA24" s="865"/>
      <c r="AB24" s="884"/>
      <c r="AC24" s="865"/>
      <c r="AD24" s="865"/>
      <c r="AE24" s="865"/>
      <c r="AF24" s="95" t="s">
        <v>56</v>
      </c>
    </row>
    <row r="25" s="711" customFormat="true" ht="15.75" hidden="true" customHeight="true" outlineLevel="0" collapsed="false">
      <c r="A25" s="882"/>
      <c r="B25" s="865"/>
      <c r="C25" s="865"/>
      <c r="D25" s="865"/>
      <c r="E25" s="614"/>
      <c r="F25" s="614"/>
      <c r="G25" s="614"/>
      <c r="H25" s="865"/>
      <c r="I25" s="865"/>
      <c r="J25" s="865"/>
      <c r="K25" s="881"/>
      <c r="L25" s="95" t="s">
        <v>58</v>
      </c>
      <c r="M25" s="882" t="s">
        <v>57</v>
      </c>
      <c r="N25" s="865"/>
      <c r="O25" s="863"/>
      <c r="P25" s="863"/>
      <c r="Q25" s="863"/>
      <c r="R25" s="863"/>
      <c r="S25" s="883"/>
      <c r="T25" s="721"/>
      <c r="U25" s="721"/>
      <c r="V25" s="721"/>
      <c r="W25" s="721"/>
      <c r="X25" s="721"/>
      <c r="Y25" s="883"/>
      <c r="Z25" s="883"/>
      <c r="AA25" s="865"/>
      <c r="AB25" s="884"/>
      <c r="AC25" s="865"/>
      <c r="AD25" s="865"/>
      <c r="AE25" s="865"/>
      <c r="AF25" s="95" t="s">
        <v>58</v>
      </c>
    </row>
    <row r="26" s="711" customFormat="true" ht="15.75" hidden="true" customHeight="true" outlineLevel="0" collapsed="false">
      <c r="A26" s="882"/>
      <c r="B26" s="865"/>
      <c r="C26" s="865"/>
      <c r="D26" s="865"/>
      <c r="E26" s="614"/>
      <c r="F26" s="614"/>
      <c r="G26" s="614"/>
      <c r="H26" s="865"/>
      <c r="I26" s="865"/>
      <c r="J26" s="865"/>
      <c r="K26" s="881"/>
      <c r="L26" s="95" t="s">
        <v>60</v>
      </c>
      <c r="M26" s="882" t="s">
        <v>845</v>
      </c>
      <c r="N26" s="865"/>
      <c r="O26" s="863"/>
      <c r="P26" s="863"/>
      <c r="Q26" s="863"/>
      <c r="R26" s="863"/>
      <c r="S26" s="883"/>
      <c r="T26" s="721"/>
      <c r="U26" s="721"/>
      <c r="V26" s="721"/>
      <c r="W26" s="721"/>
      <c r="X26" s="721"/>
      <c r="Y26" s="883"/>
      <c r="Z26" s="883"/>
      <c r="AA26" s="865"/>
      <c r="AB26" s="884"/>
      <c r="AC26" s="865"/>
      <c r="AD26" s="865"/>
      <c r="AE26" s="865"/>
      <c r="AF26" s="95" t="s">
        <v>60</v>
      </c>
    </row>
    <row r="27" s="711" customFormat="true" ht="15.75" hidden="true" customHeight="true" outlineLevel="0" collapsed="false">
      <c r="A27" s="882"/>
      <c r="B27" s="865"/>
      <c r="C27" s="865"/>
      <c r="D27" s="865"/>
      <c r="E27" s="614"/>
      <c r="F27" s="614"/>
      <c r="G27" s="614"/>
      <c r="H27" s="865"/>
      <c r="I27" s="865"/>
      <c r="J27" s="865"/>
      <c r="K27" s="881"/>
      <c r="L27" s="95" t="s">
        <v>62</v>
      </c>
      <c r="M27" s="882" t="s">
        <v>61</v>
      </c>
      <c r="N27" s="865"/>
      <c r="O27" s="863"/>
      <c r="P27" s="863"/>
      <c r="Q27" s="863"/>
      <c r="R27" s="863"/>
      <c r="S27" s="883"/>
      <c r="T27" s="721"/>
      <c r="U27" s="721"/>
      <c r="V27" s="721"/>
      <c r="W27" s="721"/>
      <c r="X27" s="721"/>
      <c r="Y27" s="883"/>
      <c r="Z27" s="883"/>
      <c r="AA27" s="865"/>
      <c r="AB27" s="884"/>
      <c r="AC27" s="865"/>
      <c r="AD27" s="865"/>
      <c r="AE27" s="865"/>
      <c r="AF27" s="95" t="s">
        <v>62</v>
      </c>
    </row>
    <row r="28" s="711" customFormat="true" ht="15.75" hidden="true" customHeight="true" outlineLevel="0" collapsed="false">
      <c r="A28" s="882"/>
      <c r="B28" s="865"/>
      <c r="C28" s="865"/>
      <c r="D28" s="865"/>
      <c r="E28" s="614"/>
      <c r="F28" s="614"/>
      <c r="G28" s="614"/>
      <c r="H28" s="865"/>
      <c r="I28" s="865"/>
      <c r="J28" s="865"/>
      <c r="K28" s="881"/>
      <c r="L28" s="95" t="s">
        <v>64</v>
      </c>
      <c r="M28" s="882" t="s">
        <v>63</v>
      </c>
      <c r="N28" s="865"/>
      <c r="O28" s="863"/>
      <c r="P28" s="863"/>
      <c r="Q28" s="863"/>
      <c r="R28" s="863"/>
      <c r="S28" s="883"/>
      <c r="T28" s="721"/>
      <c r="U28" s="721"/>
      <c r="V28" s="721"/>
      <c r="W28" s="721"/>
      <c r="X28" s="721"/>
      <c r="Y28" s="883"/>
      <c r="Z28" s="883"/>
      <c r="AA28" s="865"/>
      <c r="AB28" s="884"/>
      <c r="AC28" s="865"/>
      <c r="AD28" s="865"/>
      <c r="AE28" s="865"/>
      <c r="AF28" s="95" t="s">
        <v>64</v>
      </c>
    </row>
    <row r="29" s="711" customFormat="true" ht="15.75" hidden="true" customHeight="true" outlineLevel="0" collapsed="false">
      <c r="A29" s="882"/>
      <c r="B29" s="865"/>
      <c r="C29" s="865"/>
      <c r="D29" s="865"/>
      <c r="E29" s="614"/>
      <c r="F29" s="614"/>
      <c r="G29" s="614"/>
      <c r="H29" s="865"/>
      <c r="I29" s="865"/>
      <c r="J29" s="865"/>
      <c r="K29" s="881"/>
      <c r="L29" s="95" t="s">
        <v>66</v>
      </c>
      <c r="M29" s="882" t="s">
        <v>65</v>
      </c>
      <c r="N29" s="865"/>
      <c r="O29" s="863"/>
      <c r="P29" s="863"/>
      <c r="Q29" s="863"/>
      <c r="R29" s="863"/>
      <c r="S29" s="883"/>
      <c r="T29" s="721"/>
      <c r="U29" s="721"/>
      <c r="V29" s="721"/>
      <c r="W29" s="721"/>
      <c r="X29" s="721"/>
      <c r="Y29" s="883"/>
      <c r="Z29" s="883"/>
      <c r="AA29" s="865"/>
      <c r="AB29" s="884"/>
      <c r="AC29" s="865"/>
      <c r="AD29" s="865"/>
      <c r="AE29" s="865"/>
      <c r="AF29" s="95" t="s">
        <v>66</v>
      </c>
    </row>
    <row r="30" s="711" customFormat="true" ht="15.75" hidden="true" customHeight="true" outlineLevel="0" collapsed="false">
      <c r="A30" s="882"/>
      <c r="B30" s="865"/>
      <c r="C30" s="865"/>
      <c r="D30" s="865"/>
      <c r="E30" s="614"/>
      <c r="F30" s="614"/>
      <c r="G30" s="614"/>
      <c r="H30" s="865"/>
      <c r="I30" s="865"/>
      <c r="J30" s="865"/>
      <c r="K30" s="881"/>
      <c r="L30" s="95" t="s">
        <v>68</v>
      </c>
      <c r="M30" s="882" t="s">
        <v>67</v>
      </c>
      <c r="N30" s="865"/>
      <c r="O30" s="863"/>
      <c r="P30" s="863"/>
      <c r="Q30" s="863"/>
      <c r="R30" s="863"/>
      <c r="S30" s="883"/>
      <c r="T30" s="721"/>
      <c r="U30" s="721"/>
      <c r="V30" s="721"/>
      <c r="W30" s="721"/>
      <c r="X30" s="721"/>
      <c r="Y30" s="883"/>
      <c r="Z30" s="883"/>
      <c r="AA30" s="865"/>
      <c r="AB30" s="884"/>
      <c r="AC30" s="865"/>
      <c r="AD30" s="865"/>
      <c r="AE30" s="865"/>
      <c r="AF30" s="95" t="s">
        <v>68</v>
      </c>
    </row>
    <row r="31" s="711" customFormat="true" ht="15.75" hidden="true" customHeight="true" outlineLevel="0" collapsed="false">
      <c r="A31" s="882"/>
      <c r="B31" s="865"/>
      <c r="C31" s="865"/>
      <c r="D31" s="865"/>
      <c r="E31" s="614"/>
      <c r="F31" s="614"/>
      <c r="G31" s="614"/>
      <c r="H31" s="865"/>
      <c r="I31" s="865"/>
      <c r="J31" s="865"/>
      <c r="K31" s="881"/>
      <c r="L31" s="95" t="s">
        <v>381</v>
      </c>
      <c r="M31" s="882" t="s">
        <v>846</v>
      </c>
      <c r="N31" s="865"/>
      <c r="O31" s="863"/>
      <c r="P31" s="863"/>
      <c r="Q31" s="863"/>
      <c r="R31" s="863"/>
      <c r="S31" s="883"/>
      <c r="T31" s="721"/>
      <c r="U31" s="721"/>
      <c r="V31" s="721"/>
      <c r="W31" s="721"/>
      <c r="X31" s="721"/>
      <c r="Y31" s="883"/>
      <c r="Z31" s="883"/>
      <c r="AA31" s="865"/>
      <c r="AB31" s="884"/>
      <c r="AC31" s="865"/>
      <c r="AD31" s="865"/>
      <c r="AE31" s="865"/>
      <c r="AF31" s="95" t="s">
        <v>381</v>
      </c>
    </row>
    <row r="32" s="711" customFormat="true" ht="15.75" hidden="true" customHeight="true" outlineLevel="0" collapsed="false">
      <c r="A32" s="882"/>
      <c r="B32" s="865"/>
      <c r="C32" s="865"/>
      <c r="D32" s="865"/>
      <c r="E32" s="614"/>
      <c r="F32" s="614"/>
      <c r="G32" s="614"/>
      <c r="H32" s="865"/>
      <c r="I32" s="865"/>
      <c r="J32" s="865"/>
      <c r="K32" s="881"/>
      <c r="L32" s="95" t="s">
        <v>72</v>
      </c>
      <c r="M32" s="882" t="s">
        <v>71</v>
      </c>
      <c r="N32" s="865"/>
      <c r="O32" s="863"/>
      <c r="P32" s="863"/>
      <c r="Q32" s="863"/>
      <c r="R32" s="863"/>
      <c r="S32" s="883"/>
      <c r="T32" s="721"/>
      <c r="U32" s="721"/>
      <c r="V32" s="721"/>
      <c r="W32" s="721"/>
      <c r="X32" s="721"/>
      <c r="Y32" s="883"/>
      <c r="Z32" s="883"/>
      <c r="AA32" s="865"/>
      <c r="AB32" s="884"/>
      <c r="AC32" s="865"/>
      <c r="AD32" s="865"/>
      <c r="AE32" s="865"/>
      <c r="AF32" s="95" t="s">
        <v>72</v>
      </c>
    </row>
    <row r="33" s="711" customFormat="true" ht="15.75" hidden="true" customHeight="true" outlineLevel="0" collapsed="false">
      <c r="A33" s="882"/>
      <c r="B33" s="865"/>
      <c r="C33" s="865"/>
      <c r="D33" s="865"/>
      <c r="E33" s="614"/>
      <c r="F33" s="614"/>
      <c r="G33" s="614"/>
      <c r="H33" s="865"/>
      <c r="I33" s="865"/>
      <c r="J33" s="865"/>
      <c r="K33" s="881"/>
      <c r="L33" s="95" t="s">
        <v>74</v>
      </c>
      <c r="M33" s="882" t="s">
        <v>421</v>
      </c>
      <c r="N33" s="865"/>
      <c r="O33" s="863"/>
      <c r="P33" s="863"/>
      <c r="Q33" s="863"/>
      <c r="R33" s="863"/>
      <c r="S33" s="883"/>
      <c r="T33" s="721"/>
      <c r="U33" s="721"/>
      <c r="V33" s="721"/>
      <c r="W33" s="721"/>
      <c r="X33" s="721"/>
      <c r="Y33" s="883"/>
      <c r="Z33" s="883"/>
      <c r="AA33" s="865"/>
      <c r="AB33" s="884"/>
      <c r="AC33" s="865"/>
      <c r="AD33" s="865"/>
      <c r="AE33" s="865"/>
      <c r="AF33" s="95" t="s">
        <v>74</v>
      </c>
    </row>
    <row r="34" s="711" customFormat="true" ht="15.75" hidden="true" customHeight="true" outlineLevel="0" collapsed="false">
      <c r="A34" s="882"/>
      <c r="B34" s="865"/>
      <c r="C34" s="865"/>
      <c r="D34" s="865"/>
      <c r="E34" s="614"/>
      <c r="F34" s="614"/>
      <c r="G34" s="614"/>
      <c r="H34" s="865"/>
      <c r="I34" s="865"/>
      <c r="J34" s="865"/>
      <c r="K34" s="881"/>
      <c r="L34" s="95" t="s">
        <v>76</v>
      </c>
      <c r="M34" s="882" t="s">
        <v>422</v>
      </c>
      <c r="N34" s="865"/>
      <c r="O34" s="863"/>
      <c r="P34" s="863"/>
      <c r="Q34" s="863"/>
      <c r="R34" s="863"/>
      <c r="S34" s="883"/>
      <c r="T34" s="721"/>
      <c r="U34" s="721"/>
      <c r="V34" s="721"/>
      <c r="W34" s="721"/>
      <c r="X34" s="721"/>
      <c r="Y34" s="883"/>
      <c r="Z34" s="883"/>
      <c r="AA34" s="865"/>
      <c r="AB34" s="884"/>
      <c r="AC34" s="865"/>
      <c r="AD34" s="865"/>
      <c r="AE34" s="865"/>
      <c r="AF34" s="95" t="s">
        <v>76</v>
      </c>
    </row>
    <row r="35" s="711" customFormat="true" ht="15.75" hidden="true" customHeight="true" outlineLevel="0" collapsed="false">
      <c r="A35" s="882"/>
      <c r="B35" s="865"/>
      <c r="C35" s="865"/>
      <c r="D35" s="865"/>
      <c r="E35" s="614"/>
      <c r="F35" s="614"/>
      <c r="G35" s="614"/>
      <c r="H35" s="865"/>
      <c r="I35" s="865"/>
      <c r="J35" s="865"/>
      <c r="K35" s="881"/>
      <c r="L35" s="95" t="s">
        <v>78</v>
      </c>
      <c r="M35" s="882" t="s">
        <v>423</v>
      </c>
      <c r="N35" s="865"/>
      <c r="O35" s="863"/>
      <c r="P35" s="863"/>
      <c r="Q35" s="863"/>
      <c r="R35" s="863"/>
      <c r="S35" s="883"/>
      <c r="T35" s="721"/>
      <c r="U35" s="721"/>
      <c r="V35" s="721"/>
      <c r="W35" s="721"/>
      <c r="X35" s="721"/>
      <c r="Y35" s="883"/>
      <c r="Z35" s="883"/>
      <c r="AA35" s="865"/>
      <c r="AB35" s="884"/>
      <c r="AC35" s="865"/>
      <c r="AD35" s="865"/>
      <c r="AE35" s="865"/>
      <c r="AF35" s="95" t="s">
        <v>78</v>
      </c>
    </row>
    <row r="36" s="711" customFormat="true" ht="15.75" hidden="true" customHeight="true" outlineLevel="0" collapsed="false">
      <c r="A36" s="882"/>
      <c r="B36" s="865"/>
      <c r="C36" s="865"/>
      <c r="D36" s="865"/>
      <c r="E36" s="614"/>
      <c r="F36" s="614"/>
      <c r="G36" s="614"/>
      <c r="H36" s="865"/>
      <c r="I36" s="865"/>
      <c r="J36" s="865"/>
      <c r="K36" s="881"/>
      <c r="L36" s="95" t="s">
        <v>80</v>
      </c>
      <c r="M36" s="882" t="s">
        <v>424</v>
      </c>
      <c r="N36" s="865"/>
      <c r="O36" s="863"/>
      <c r="P36" s="863"/>
      <c r="Q36" s="863"/>
      <c r="R36" s="863"/>
      <c r="S36" s="883"/>
      <c r="T36" s="721"/>
      <c r="U36" s="721"/>
      <c r="V36" s="721"/>
      <c r="W36" s="721"/>
      <c r="X36" s="721"/>
      <c r="Y36" s="883"/>
      <c r="Z36" s="883"/>
      <c r="AA36" s="865"/>
      <c r="AB36" s="884"/>
      <c r="AC36" s="865"/>
      <c r="AD36" s="865"/>
      <c r="AE36" s="865"/>
      <c r="AF36" s="95" t="s">
        <v>80</v>
      </c>
    </row>
    <row r="37" s="711" customFormat="true" ht="15.75" hidden="true" customHeight="true" outlineLevel="0" collapsed="false">
      <c r="A37" s="719"/>
      <c r="B37" s="885"/>
      <c r="C37" s="885"/>
      <c r="D37" s="885"/>
      <c r="E37" s="720"/>
      <c r="F37" s="720"/>
      <c r="G37" s="614"/>
      <c r="H37" s="885"/>
      <c r="I37" s="885"/>
      <c r="J37" s="885"/>
      <c r="K37" s="886"/>
      <c r="L37" s="885"/>
      <c r="M37" s="718"/>
      <c r="N37" s="885"/>
      <c r="O37" s="887"/>
      <c r="P37" s="887"/>
      <c r="Q37" s="887"/>
      <c r="R37" s="887"/>
      <c r="S37" s="888"/>
      <c r="T37" s="721"/>
      <c r="U37" s="719"/>
      <c r="V37" s="719"/>
      <c r="W37" s="719"/>
      <c r="X37" s="719"/>
      <c r="Y37" s="888"/>
      <c r="Z37" s="888"/>
      <c r="AA37" s="885"/>
      <c r="AB37" s="889"/>
      <c r="AC37" s="885"/>
      <c r="AD37" s="885"/>
      <c r="AE37" s="885"/>
      <c r="AF37" s="885"/>
    </row>
    <row r="38" s="711" customFormat="true" ht="12" hidden="false" customHeight="true" outlineLevel="0" collapsed="false">
      <c r="A38" s="890" t="s">
        <v>847</v>
      </c>
      <c r="B38" s="614"/>
      <c r="C38" s="614"/>
      <c r="D38" s="614"/>
      <c r="E38" s="614"/>
      <c r="G38" s="779"/>
      <c r="H38" s="779" t="s">
        <v>848</v>
      </c>
      <c r="I38" s="614"/>
      <c r="J38" s="614"/>
      <c r="M38" s="890" t="s">
        <v>847</v>
      </c>
      <c r="N38" s="614"/>
      <c r="O38" s="614"/>
      <c r="P38" s="614"/>
      <c r="Q38" s="614"/>
      <c r="R38" s="614"/>
      <c r="S38" s="614"/>
      <c r="T38" s="863"/>
      <c r="U38" s="779" t="s">
        <v>849</v>
      </c>
      <c r="V38" s="779"/>
      <c r="W38" s="779"/>
      <c r="X38" s="779"/>
      <c r="Y38" s="614"/>
      <c r="Z38" s="863"/>
      <c r="AA38" s="863"/>
      <c r="AB38" s="891"/>
      <c r="AC38" s="863"/>
      <c r="AD38" s="863"/>
      <c r="AE38" s="863"/>
    </row>
    <row r="39" s="711" customFormat="true" ht="12.95" hidden="false" customHeight="true" outlineLevel="0" collapsed="false">
      <c r="A39" s="890" t="s">
        <v>850</v>
      </c>
      <c r="C39" s="614"/>
      <c r="D39" s="614"/>
      <c r="E39" s="614"/>
      <c r="J39" s="614"/>
      <c r="M39" s="890" t="s">
        <v>851</v>
      </c>
      <c r="N39" s="614"/>
      <c r="Q39" s="614"/>
      <c r="R39" s="614"/>
      <c r="S39" s="614"/>
      <c r="T39" s="863"/>
      <c r="U39" s="863"/>
      <c r="V39" s="863"/>
      <c r="W39" s="863"/>
      <c r="X39" s="863"/>
      <c r="Y39" s="614"/>
      <c r="Z39" s="863"/>
      <c r="AA39" s="863"/>
      <c r="AB39" s="891"/>
      <c r="AC39" s="863"/>
      <c r="AD39" s="863"/>
      <c r="AE39" s="863"/>
    </row>
    <row r="40" customFormat="false" ht="16.5" hidden="false" customHeight="true" outlineLevel="0" collapsed="false">
      <c r="A40" s="777" t="s">
        <v>852</v>
      </c>
      <c r="B40" s="710"/>
      <c r="C40" s="778"/>
      <c r="D40" s="778"/>
      <c r="E40" s="778"/>
      <c r="F40" s="781"/>
      <c r="G40" s="781"/>
      <c r="H40" s="781"/>
      <c r="I40" s="782"/>
      <c r="J40" s="782"/>
      <c r="N40" s="782"/>
      <c r="O40" s="782"/>
      <c r="P40" s="782"/>
      <c r="Q40" s="782"/>
      <c r="R40" s="782"/>
      <c r="S40" s="782"/>
      <c r="T40" s="892"/>
      <c r="U40" s="892"/>
      <c r="V40" s="892"/>
      <c r="W40" s="892"/>
      <c r="X40" s="892"/>
      <c r="Y40" s="782"/>
      <c r="Z40" s="892"/>
      <c r="AA40" s="892"/>
      <c r="AB40" s="893"/>
      <c r="AC40" s="892"/>
      <c r="AD40" s="892"/>
      <c r="AE40" s="892"/>
    </row>
    <row r="41" customFormat="false" ht="15.75" hidden="false" customHeight="false" outlineLevel="0" collapsed="false">
      <c r="C41" s="781"/>
      <c r="D41" s="781"/>
      <c r="E41" s="781"/>
      <c r="F41" s="781"/>
      <c r="G41" s="781"/>
      <c r="H41" s="781"/>
      <c r="I41" s="782"/>
      <c r="J41" s="782"/>
      <c r="N41" s="782"/>
      <c r="O41" s="782"/>
      <c r="P41" s="782"/>
      <c r="Q41" s="782"/>
      <c r="R41" s="782"/>
      <c r="S41" s="782"/>
      <c r="T41" s="892"/>
      <c r="U41" s="892"/>
      <c r="V41" s="892"/>
      <c r="W41" s="892"/>
      <c r="X41" s="892"/>
      <c r="Y41" s="782"/>
      <c r="Z41" s="892"/>
      <c r="AA41" s="892"/>
      <c r="AB41" s="893"/>
      <c r="AC41" s="892"/>
      <c r="AD41" s="892"/>
      <c r="AE41" s="892"/>
    </row>
    <row r="42" customFormat="false" ht="15.75" hidden="false" customHeight="false" outlineLevel="0" collapsed="false">
      <c r="C42" s="781"/>
      <c r="D42" s="781"/>
      <c r="E42" s="781"/>
      <c r="F42" s="781"/>
      <c r="G42" s="781"/>
      <c r="H42" s="781"/>
      <c r="I42" s="782"/>
      <c r="J42" s="782"/>
      <c r="N42" s="782"/>
      <c r="O42" s="782"/>
      <c r="P42" s="782"/>
      <c r="Q42" s="782"/>
      <c r="R42" s="782"/>
      <c r="S42" s="782"/>
      <c r="T42" s="892"/>
      <c r="U42" s="892"/>
      <c r="V42" s="892"/>
      <c r="W42" s="892"/>
      <c r="X42" s="892"/>
      <c r="Y42" s="782"/>
      <c r="Z42" s="892"/>
      <c r="AA42" s="892"/>
      <c r="AB42" s="893"/>
      <c r="AC42" s="892"/>
      <c r="AD42" s="892"/>
      <c r="AE42" s="892"/>
    </row>
    <row r="43" customFormat="false" ht="15.75" hidden="false" customHeight="false" outlineLevel="0" collapsed="false">
      <c r="C43" s="781"/>
      <c r="D43" s="781"/>
      <c r="E43" s="781"/>
      <c r="F43" s="781"/>
      <c r="G43" s="781"/>
      <c r="H43" s="781"/>
      <c r="I43" s="782"/>
      <c r="J43" s="782"/>
      <c r="N43" s="782"/>
      <c r="O43" s="782"/>
      <c r="P43" s="782"/>
      <c r="Q43" s="782"/>
      <c r="R43" s="782"/>
      <c r="S43" s="782"/>
      <c r="T43" s="892"/>
      <c r="U43" s="892"/>
      <c r="V43" s="892"/>
      <c r="W43" s="892"/>
      <c r="X43" s="892"/>
      <c r="Y43" s="782"/>
      <c r="Z43" s="892"/>
      <c r="AA43" s="892"/>
      <c r="AB43" s="893"/>
      <c r="AC43" s="892"/>
      <c r="AD43" s="892"/>
      <c r="AE43" s="892"/>
    </row>
    <row r="44" customFormat="false" ht="15.75" hidden="false" customHeight="false" outlineLevel="0" collapsed="false">
      <c r="D44" s="781"/>
      <c r="E44" s="781"/>
      <c r="F44" s="781"/>
      <c r="G44" s="781"/>
      <c r="H44" s="781"/>
      <c r="I44" s="782"/>
      <c r="J44" s="782"/>
      <c r="N44" s="782"/>
      <c r="O44" s="782"/>
      <c r="P44" s="782"/>
      <c r="Q44" s="782"/>
      <c r="R44" s="782"/>
      <c r="S44" s="782"/>
      <c r="T44" s="892"/>
      <c r="U44" s="892"/>
      <c r="V44" s="892"/>
      <c r="W44" s="892"/>
      <c r="X44" s="892"/>
      <c r="Y44" s="782"/>
      <c r="Z44" s="892"/>
      <c r="AA44" s="892"/>
      <c r="AB44" s="893"/>
      <c r="AC44" s="892"/>
      <c r="AD44" s="892"/>
      <c r="AE44" s="892"/>
    </row>
    <row r="45" customFormat="false" ht="15.75" hidden="false" customHeight="false" outlineLevel="0" collapsed="false">
      <c r="D45" s="781"/>
      <c r="E45" s="781"/>
      <c r="F45" s="781"/>
      <c r="G45" s="781"/>
      <c r="H45" s="781"/>
      <c r="I45" s="782"/>
      <c r="J45" s="782"/>
      <c r="N45" s="782"/>
      <c r="O45" s="782"/>
      <c r="P45" s="782"/>
      <c r="Q45" s="782"/>
      <c r="R45" s="782"/>
      <c r="S45" s="782"/>
      <c r="T45" s="894"/>
      <c r="U45" s="892"/>
      <c r="V45" s="892"/>
      <c r="W45" s="892"/>
      <c r="X45" s="892"/>
      <c r="Y45" s="782"/>
      <c r="Z45" s="892"/>
      <c r="AA45" s="892"/>
      <c r="AB45" s="893"/>
      <c r="AC45" s="892"/>
      <c r="AD45" s="892"/>
      <c r="AE45" s="892"/>
    </row>
    <row r="46" customFormat="false" ht="15.75" hidden="false" customHeight="false" outlineLevel="0" collapsed="false">
      <c r="D46" s="781"/>
      <c r="E46" s="781"/>
      <c r="F46" s="781"/>
      <c r="G46" s="781"/>
      <c r="H46" s="781"/>
      <c r="I46" s="782"/>
      <c r="J46" s="782"/>
      <c r="N46" s="782"/>
      <c r="O46" s="782"/>
      <c r="P46" s="782"/>
      <c r="Q46" s="782"/>
      <c r="R46" s="782"/>
      <c r="S46" s="782"/>
      <c r="T46" s="892"/>
      <c r="U46" s="892"/>
      <c r="V46" s="892"/>
      <c r="W46" s="892"/>
      <c r="X46" s="892"/>
      <c r="Y46" s="782"/>
      <c r="Z46" s="892"/>
      <c r="AA46" s="892"/>
      <c r="AB46" s="893"/>
      <c r="AC46" s="892"/>
      <c r="AD46" s="892"/>
      <c r="AE46" s="892"/>
    </row>
    <row r="47" customFormat="false" ht="15.75" hidden="false" customHeight="false" outlineLevel="0" collapsed="false">
      <c r="D47" s="781"/>
      <c r="E47" s="781"/>
      <c r="F47" s="781"/>
      <c r="G47" s="781"/>
      <c r="H47" s="781"/>
      <c r="I47" s="782"/>
      <c r="J47" s="782"/>
      <c r="N47" s="782"/>
      <c r="O47" s="782"/>
      <c r="P47" s="782"/>
      <c r="Q47" s="782"/>
      <c r="R47" s="782"/>
      <c r="S47" s="782"/>
      <c r="T47" s="892"/>
      <c r="U47" s="892"/>
      <c r="V47" s="892"/>
      <c r="W47" s="892"/>
      <c r="X47" s="892"/>
      <c r="Y47" s="782"/>
      <c r="Z47" s="892"/>
      <c r="AA47" s="892"/>
      <c r="AB47" s="893"/>
      <c r="AC47" s="892"/>
      <c r="AD47" s="892"/>
      <c r="AE47" s="892"/>
    </row>
    <row r="48" customFormat="false" ht="31.5" hidden="false" customHeight="false" outlineLevel="0" collapsed="false">
      <c r="D48" s="781"/>
      <c r="E48" s="781"/>
      <c r="F48" s="781"/>
      <c r="G48" s="781"/>
      <c r="H48" s="894"/>
      <c r="I48" s="782"/>
      <c r="J48" s="782"/>
      <c r="N48" s="782"/>
      <c r="O48" s="895" t="s">
        <v>853</v>
      </c>
      <c r="P48" s="782"/>
      <c r="Q48" s="782"/>
      <c r="R48" s="894"/>
      <c r="S48" s="782"/>
      <c r="T48" s="892"/>
      <c r="U48" s="892"/>
      <c r="V48" s="892"/>
      <c r="W48" s="892"/>
      <c r="X48" s="892"/>
      <c r="Y48" s="782"/>
      <c r="Z48" s="892"/>
      <c r="AA48" s="892"/>
      <c r="AB48" s="893"/>
      <c r="AC48" s="892"/>
      <c r="AD48" s="892"/>
      <c r="AE48" s="892"/>
    </row>
    <row r="49" customFormat="false" ht="18.75" hidden="false" customHeight="false" outlineLevel="0" collapsed="false">
      <c r="D49" s="781"/>
      <c r="E49" s="781"/>
      <c r="F49" s="781"/>
      <c r="G49" s="781"/>
      <c r="H49" s="781"/>
      <c r="I49" s="782"/>
      <c r="J49" s="782"/>
      <c r="N49" s="782"/>
      <c r="O49" s="782"/>
      <c r="P49" s="782"/>
      <c r="Q49" s="782"/>
      <c r="R49" s="782"/>
      <c r="S49" s="713"/>
      <c r="T49" s="641"/>
      <c r="U49" s="641"/>
      <c r="V49" s="641"/>
      <c r="W49" s="641"/>
      <c r="X49" s="641"/>
      <c r="Y49" s="782"/>
      <c r="Z49" s="892"/>
      <c r="AA49" s="892"/>
      <c r="AB49" s="893"/>
      <c r="AC49" s="892"/>
      <c r="AD49" s="892"/>
      <c r="AE49" s="892"/>
    </row>
    <row r="50" customFormat="false" ht="15.75" hidden="false" customHeight="false" outlineLevel="0" collapsed="false">
      <c r="D50" s="781"/>
      <c r="E50" s="781"/>
      <c r="F50" s="781"/>
      <c r="G50" s="781"/>
      <c r="H50" s="781"/>
      <c r="I50" s="782"/>
      <c r="J50" s="782"/>
      <c r="N50" s="782"/>
      <c r="O50" s="782"/>
      <c r="P50" s="782"/>
      <c r="Q50" s="782"/>
      <c r="R50" s="782"/>
      <c r="S50" s="782"/>
      <c r="T50" s="892"/>
      <c r="U50" s="892"/>
      <c r="V50" s="892"/>
      <c r="W50" s="892"/>
      <c r="X50" s="892"/>
      <c r="Y50" s="782"/>
      <c r="Z50" s="892"/>
      <c r="AA50" s="892"/>
      <c r="AB50" s="893"/>
      <c r="AC50" s="892"/>
      <c r="AD50" s="892"/>
      <c r="AE50" s="892"/>
    </row>
    <row r="51" customFormat="false" ht="15.75" hidden="false" customHeight="false" outlineLevel="0" collapsed="false">
      <c r="D51" s="781"/>
      <c r="E51" s="781"/>
      <c r="F51" s="781"/>
      <c r="G51" s="781"/>
      <c r="H51" s="781"/>
      <c r="I51" s="782"/>
      <c r="J51" s="782"/>
      <c r="N51" s="782"/>
      <c r="O51" s="782"/>
      <c r="P51" s="782"/>
      <c r="Q51" s="782"/>
      <c r="R51" s="782"/>
      <c r="S51" s="782"/>
      <c r="T51" s="782"/>
      <c r="U51" s="782"/>
      <c r="V51" s="782"/>
      <c r="W51" s="782"/>
      <c r="X51" s="782"/>
      <c r="Y51" s="782"/>
      <c r="Z51" s="892"/>
      <c r="AA51" s="892"/>
      <c r="AB51" s="893"/>
      <c r="AC51" s="892"/>
      <c r="AD51" s="892"/>
      <c r="AE51" s="892"/>
    </row>
    <row r="52" customFormat="false" ht="15.75" hidden="false" customHeight="false" outlineLevel="0" collapsed="false">
      <c r="D52" s="781"/>
      <c r="E52" s="781"/>
      <c r="F52" s="781"/>
      <c r="G52" s="781"/>
      <c r="H52" s="781"/>
      <c r="I52" s="782"/>
      <c r="J52" s="782"/>
      <c r="N52" s="782"/>
      <c r="O52" s="782"/>
      <c r="P52" s="782"/>
      <c r="Q52" s="782"/>
      <c r="R52" s="782"/>
      <c r="S52" s="703"/>
      <c r="T52" s="703"/>
      <c r="U52" s="703"/>
      <c r="V52" s="703"/>
      <c r="W52" s="703"/>
      <c r="X52" s="703"/>
      <c r="Z52" s="896"/>
      <c r="AA52" s="896"/>
      <c r="AC52" s="896"/>
      <c r="AD52" s="896"/>
      <c r="AE52" s="896"/>
    </row>
    <row r="53" customFormat="false" ht="15.75" hidden="false" customHeight="false" outlineLevel="0" collapsed="false">
      <c r="D53" s="781"/>
      <c r="E53" s="781"/>
      <c r="F53" s="781"/>
      <c r="G53" s="781"/>
      <c r="H53" s="781"/>
      <c r="I53" s="782"/>
      <c r="J53" s="782"/>
      <c r="N53" s="782"/>
      <c r="O53" s="782"/>
      <c r="P53" s="782"/>
      <c r="Q53" s="782"/>
      <c r="R53" s="782"/>
      <c r="S53" s="703"/>
      <c r="T53" s="703"/>
      <c r="U53" s="703"/>
      <c r="V53" s="703"/>
      <c r="W53" s="703"/>
      <c r="X53" s="703"/>
      <c r="Z53" s="896"/>
      <c r="AA53" s="896"/>
      <c r="AC53" s="896"/>
      <c r="AD53" s="896"/>
      <c r="AE53" s="896"/>
    </row>
    <row r="54" customFormat="false" ht="15.75" hidden="false" customHeight="false" outlineLevel="0" collapsed="false">
      <c r="D54" s="781"/>
      <c r="E54" s="781"/>
      <c r="F54" s="781"/>
      <c r="G54" s="781"/>
      <c r="H54" s="781"/>
      <c r="I54" s="782"/>
      <c r="J54" s="782"/>
      <c r="N54" s="782"/>
      <c r="O54" s="782"/>
      <c r="P54" s="782"/>
      <c r="Q54" s="782"/>
      <c r="R54" s="782"/>
      <c r="S54" s="703"/>
      <c r="T54" s="703"/>
      <c r="U54" s="703"/>
      <c r="V54" s="703"/>
      <c r="W54" s="703"/>
      <c r="X54" s="703"/>
      <c r="Z54" s="896"/>
      <c r="AA54" s="896"/>
      <c r="AC54" s="896"/>
      <c r="AD54" s="896"/>
      <c r="AE54" s="896"/>
    </row>
    <row r="55" customFormat="false" ht="15.75" hidden="false" customHeight="false" outlineLevel="0" collapsed="false">
      <c r="D55" s="781"/>
      <c r="E55" s="781"/>
      <c r="F55" s="781"/>
      <c r="G55" s="781"/>
      <c r="H55" s="781"/>
      <c r="I55" s="782"/>
      <c r="J55" s="782"/>
      <c r="N55" s="782"/>
      <c r="O55" s="782"/>
      <c r="P55" s="782"/>
      <c r="Q55" s="782"/>
      <c r="R55" s="782"/>
      <c r="S55" s="703"/>
      <c r="T55" s="703"/>
      <c r="U55" s="703"/>
      <c r="V55" s="703"/>
      <c r="W55" s="703"/>
      <c r="X55" s="703"/>
      <c r="Z55" s="896"/>
      <c r="AA55" s="896"/>
      <c r="AC55" s="896"/>
      <c r="AD55" s="896"/>
      <c r="AE55" s="896"/>
    </row>
    <row r="56" customFormat="false" ht="15.75" hidden="false" customHeight="false" outlineLevel="0" collapsed="false">
      <c r="D56" s="781"/>
      <c r="E56" s="781"/>
      <c r="F56" s="781"/>
      <c r="G56" s="781"/>
      <c r="H56" s="781"/>
      <c r="I56" s="782"/>
      <c r="J56" s="782"/>
      <c r="N56" s="782"/>
      <c r="O56" s="782"/>
      <c r="P56" s="782"/>
      <c r="Q56" s="782"/>
      <c r="R56" s="782"/>
      <c r="S56" s="703"/>
      <c r="T56" s="703"/>
      <c r="U56" s="703"/>
      <c r="V56" s="703"/>
      <c r="W56" s="703"/>
      <c r="X56" s="703"/>
      <c r="Z56" s="896"/>
      <c r="AA56" s="896"/>
      <c r="AC56" s="896"/>
      <c r="AD56" s="896"/>
      <c r="AE56" s="896"/>
    </row>
    <row r="57" customFormat="false" ht="15.75" hidden="false" customHeight="false" outlineLevel="0" collapsed="false">
      <c r="D57" s="781"/>
      <c r="E57" s="781"/>
      <c r="F57" s="781"/>
      <c r="G57" s="781"/>
      <c r="H57" s="781"/>
      <c r="I57" s="782"/>
      <c r="J57" s="782"/>
      <c r="N57" s="782"/>
      <c r="O57" s="782"/>
      <c r="P57" s="782"/>
      <c r="Q57" s="782"/>
      <c r="R57" s="782"/>
      <c r="S57" s="703"/>
      <c r="T57" s="703"/>
      <c r="U57" s="703"/>
      <c r="V57" s="703"/>
      <c r="W57" s="703"/>
      <c r="X57" s="703"/>
      <c r="Z57" s="896"/>
      <c r="AA57" s="896"/>
      <c r="AC57" s="896"/>
      <c r="AD57" s="896"/>
      <c r="AE57" s="896"/>
    </row>
    <row r="58" customFormat="false" ht="15.75" hidden="false" customHeight="false" outlineLevel="0" collapsed="false">
      <c r="D58" s="781"/>
      <c r="E58" s="781"/>
      <c r="F58" s="781"/>
      <c r="G58" s="781"/>
      <c r="H58" s="781"/>
      <c r="I58" s="782"/>
      <c r="J58" s="782"/>
      <c r="N58" s="782"/>
      <c r="O58" s="782"/>
      <c r="P58" s="782"/>
      <c r="Q58" s="782"/>
      <c r="R58" s="782"/>
      <c r="S58" s="703"/>
      <c r="T58" s="703"/>
      <c r="U58" s="703"/>
      <c r="V58" s="703"/>
      <c r="W58" s="703"/>
      <c r="X58" s="703"/>
      <c r="Z58" s="896"/>
      <c r="AA58" s="896"/>
      <c r="AC58" s="896"/>
      <c r="AD58" s="896"/>
      <c r="AE58" s="896"/>
    </row>
    <row r="59" customFormat="false" ht="15.75" hidden="false" customHeight="false" outlineLevel="0" collapsed="false">
      <c r="D59" s="781"/>
      <c r="E59" s="781"/>
      <c r="F59" s="781"/>
      <c r="G59" s="781"/>
      <c r="H59" s="781"/>
      <c r="I59" s="782"/>
      <c r="J59" s="782"/>
      <c r="N59" s="782"/>
      <c r="O59" s="782"/>
      <c r="P59" s="782"/>
      <c r="Q59" s="782"/>
      <c r="R59" s="782"/>
      <c r="S59" s="703"/>
      <c r="T59" s="703"/>
      <c r="U59" s="703"/>
      <c r="V59" s="703"/>
      <c r="W59" s="703"/>
      <c r="X59" s="703"/>
      <c r="Z59" s="896"/>
      <c r="AA59" s="896"/>
      <c r="AC59" s="896"/>
      <c r="AD59" s="896"/>
      <c r="AE59" s="896"/>
    </row>
    <row r="60" customFormat="false" ht="15.75" hidden="false" customHeight="false" outlineLevel="0" collapsed="false">
      <c r="D60" s="781"/>
      <c r="E60" s="781"/>
      <c r="F60" s="781"/>
      <c r="G60" s="781"/>
      <c r="H60" s="781"/>
      <c r="I60" s="782"/>
      <c r="J60" s="782"/>
      <c r="N60" s="782"/>
      <c r="O60" s="782"/>
      <c r="P60" s="782"/>
      <c r="Q60" s="782"/>
      <c r="R60" s="782"/>
      <c r="S60" s="703"/>
      <c r="T60" s="703"/>
      <c r="U60" s="703"/>
      <c r="V60" s="703"/>
      <c r="W60" s="703"/>
      <c r="X60" s="703"/>
      <c r="Z60" s="896"/>
      <c r="AA60" s="896"/>
      <c r="AC60" s="896"/>
      <c r="AD60" s="896"/>
      <c r="AE60" s="896"/>
    </row>
    <row r="61" customFormat="false" ht="15.75" hidden="false" customHeight="false" outlineLevel="0" collapsed="false">
      <c r="D61" s="781"/>
      <c r="E61" s="781"/>
      <c r="F61" s="781"/>
      <c r="G61" s="781"/>
      <c r="H61" s="781"/>
      <c r="I61" s="782"/>
      <c r="J61" s="782"/>
      <c r="N61" s="782"/>
      <c r="O61" s="782"/>
      <c r="P61" s="782"/>
      <c r="Q61" s="782"/>
      <c r="R61" s="782"/>
      <c r="S61" s="703"/>
      <c r="T61" s="703"/>
      <c r="U61" s="703"/>
      <c r="V61" s="703"/>
      <c r="W61" s="703"/>
      <c r="X61" s="703"/>
      <c r="Z61" s="896"/>
      <c r="AA61" s="896"/>
      <c r="AC61" s="896"/>
      <c r="AD61" s="896"/>
      <c r="AE61" s="896"/>
    </row>
    <row r="62" customFormat="false" ht="15.75" hidden="false" customHeight="false" outlineLevel="0" collapsed="false">
      <c r="D62" s="781"/>
      <c r="E62" s="781"/>
      <c r="F62" s="781"/>
      <c r="G62" s="781"/>
      <c r="H62" s="781"/>
      <c r="I62" s="782"/>
      <c r="J62" s="782"/>
      <c r="N62" s="782"/>
      <c r="O62" s="782"/>
      <c r="P62" s="782"/>
      <c r="Q62" s="782"/>
      <c r="R62" s="782"/>
      <c r="S62" s="703"/>
      <c r="T62" s="703"/>
      <c r="U62" s="703"/>
      <c r="V62" s="703"/>
      <c r="W62" s="703"/>
      <c r="X62" s="703"/>
      <c r="Z62" s="896"/>
      <c r="AA62" s="896"/>
      <c r="AC62" s="896"/>
      <c r="AD62" s="896"/>
      <c r="AE62" s="896"/>
    </row>
    <row r="63" customFormat="false" ht="15.75" hidden="false" customHeight="false" outlineLevel="0" collapsed="false">
      <c r="D63" s="781"/>
      <c r="E63" s="781"/>
      <c r="F63" s="781"/>
      <c r="G63" s="781"/>
      <c r="H63" s="781"/>
      <c r="I63" s="782"/>
      <c r="J63" s="782"/>
      <c r="N63" s="782"/>
      <c r="O63" s="782"/>
      <c r="P63" s="782"/>
      <c r="Q63" s="782"/>
      <c r="R63" s="782"/>
      <c r="S63" s="703"/>
      <c r="T63" s="703"/>
      <c r="U63" s="703"/>
      <c r="V63" s="703"/>
      <c r="W63" s="703"/>
      <c r="X63" s="703"/>
      <c r="Z63" s="896"/>
      <c r="AA63" s="896"/>
      <c r="AC63" s="896"/>
      <c r="AD63" s="896"/>
      <c r="AE63" s="896"/>
    </row>
    <row r="64" customFormat="false" ht="15.75" hidden="false" customHeight="false" outlineLevel="0" collapsed="false">
      <c r="D64" s="781"/>
      <c r="E64" s="781"/>
      <c r="F64" s="781"/>
      <c r="G64" s="781"/>
      <c r="H64" s="781"/>
      <c r="I64" s="782"/>
      <c r="J64" s="782"/>
      <c r="N64" s="782"/>
      <c r="O64" s="782"/>
      <c r="P64" s="782"/>
      <c r="Q64" s="782"/>
      <c r="R64" s="782"/>
      <c r="S64" s="703"/>
      <c r="T64" s="703"/>
      <c r="U64" s="703"/>
      <c r="V64" s="703"/>
      <c r="W64" s="703"/>
      <c r="X64" s="703"/>
      <c r="Z64" s="896"/>
      <c r="AA64" s="896"/>
      <c r="AC64" s="896"/>
      <c r="AD64" s="896"/>
      <c r="AE64" s="896"/>
    </row>
    <row r="65" customFormat="false" ht="15.75" hidden="false" customHeight="false" outlineLevel="0" collapsed="false">
      <c r="D65" s="781"/>
      <c r="E65" s="781"/>
      <c r="F65" s="781"/>
      <c r="G65" s="781"/>
      <c r="H65" s="781"/>
      <c r="I65" s="782"/>
      <c r="J65" s="782"/>
      <c r="N65" s="782"/>
      <c r="O65" s="782"/>
      <c r="P65" s="782"/>
      <c r="Q65" s="782"/>
      <c r="R65" s="782"/>
      <c r="S65" s="703"/>
      <c r="T65" s="703"/>
      <c r="U65" s="703"/>
      <c r="V65" s="703"/>
      <c r="W65" s="703"/>
      <c r="X65" s="703"/>
    </row>
    <row r="66" customFormat="false" ht="15.75" hidden="false" customHeight="false" outlineLevel="0" collapsed="false">
      <c r="D66" s="781"/>
      <c r="E66" s="781"/>
      <c r="F66" s="781"/>
      <c r="G66" s="781"/>
      <c r="H66" s="781"/>
      <c r="I66" s="782"/>
      <c r="J66" s="782"/>
      <c r="N66" s="782"/>
      <c r="O66" s="782"/>
      <c r="P66" s="782"/>
      <c r="Q66" s="782"/>
      <c r="R66" s="782"/>
      <c r="S66" s="703"/>
      <c r="T66" s="703"/>
      <c r="U66" s="703"/>
      <c r="V66" s="703"/>
      <c r="W66" s="703"/>
      <c r="X66" s="703"/>
    </row>
    <row r="67" customFormat="false" ht="15.75" hidden="false" customHeight="false" outlineLevel="0" collapsed="false">
      <c r="D67" s="781"/>
      <c r="E67" s="781"/>
      <c r="F67" s="781"/>
      <c r="G67" s="781"/>
      <c r="H67" s="781"/>
      <c r="I67" s="782"/>
      <c r="J67" s="782"/>
      <c r="N67" s="782"/>
      <c r="O67" s="782"/>
      <c r="P67" s="782"/>
      <c r="Q67" s="782"/>
      <c r="R67" s="782"/>
      <c r="S67" s="703"/>
      <c r="T67" s="703"/>
      <c r="U67" s="703"/>
      <c r="V67" s="703"/>
      <c r="W67" s="703"/>
      <c r="X67" s="703"/>
    </row>
    <row r="68" customFormat="false" ht="15.75" hidden="false" customHeight="false" outlineLevel="0" collapsed="false">
      <c r="D68" s="781"/>
      <c r="E68" s="781"/>
      <c r="F68" s="781"/>
      <c r="G68" s="781"/>
      <c r="H68" s="781"/>
      <c r="I68" s="782"/>
      <c r="J68" s="782"/>
      <c r="N68" s="782"/>
      <c r="O68" s="782"/>
      <c r="P68" s="782"/>
      <c r="Q68" s="782"/>
      <c r="R68" s="782"/>
      <c r="S68" s="703"/>
      <c r="T68" s="703"/>
      <c r="U68" s="703"/>
      <c r="V68" s="703"/>
      <c r="W68" s="703"/>
      <c r="X68" s="703"/>
    </row>
    <row r="69" customFormat="false" ht="15.75" hidden="false" customHeight="false" outlineLevel="0" collapsed="false">
      <c r="D69" s="781"/>
      <c r="E69" s="781"/>
      <c r="F69" s="781"/>
      <c r="G69" s="781"/>
      <c r="H69" s="781"/>
      <c r="I69" s="782"/>
      <c r="J69" s="782"/>
      <c r="N69" s="782"/>
      <c r="O69" s="782"/>
      <c r="P69" s="782"/>
      <c r="Q69" s="782"/>
      <c r="R69" s="782"/>
      <c r="S69" s="703"/>
      <c r="T69" s="703"/>
      <c r="U69" s="703"/>
      <c r="V69" s="703"/>
      <c r="W69" s="703"/>
      <c r="X69" s="703"/>
    </row>
    <row r="70" customFormat="false" ht="15.75" hidden="false" customHeight="false" outlineLevel="0" collapsed="false">
      <c r="D70" s="781"/>
      <c r="E70" s="781"/>
      <c r="F70" s="781"/>
      <c r="G70" s="781"/>
      <c r="H70" s="781"/>
      <c r="I70" s="782"/>
      <c r="J70" s="782"/>
      <c r="N70" s="782"/>
      <c r="O70" s="782"/>
      <c r="P70" s="782"/>
      <c r="Q70" s="782"/>
      <c r="R70" s="782"/>
      <c r="S70" s="703"/>
      <c r="T70" s="703"/>
      <c r="U70" s="703"/>
      <c r="V70" s="703"/>
      <c r="W70" s="703"/>
      <c r="X70" s="703"/>
    </row>
    <row r="71" customFormat="false" ht="15.75" hidden="false" customHeight="false" outlineLevel="0" collapsed="false">
      <c r="D71" s="781"/>
      <c r="E71" s="781"/>
      <c r="F71" s="781"/>
      <c r="G71" s="781"/>
      <c r="H71" s="781"/>
      <c r="I71" s="782"/>
      <c r="J71" s="782"/>
      <c r="N71" s="782"/>
      <c r="O71" s="782"/>
      <c r="P71" s="782"/>
      <c r="Q71" s="782"/>
      <c r="R71" s="782"/>
      <c r="S71" s="703"/>
      <c r="T71" s="703"/>
      <c r="U71" s="703"/>
      <c r="V71" s="703"/>
      <c r="W71" s="703"/>
      <c r="X71" s="703"/>
    </row>
    <row r="72" customFormat="false" ht="15.75" hidden="false" customHeight="false" outlineLevel="0" collapsed="false">
      <c r="D72" s="781"/>
      <c r="E72" s="781"/>
      <c r="F72" s="781"/>
      <c r="G72" s="781"/>
      <c r="H72" s="781"/>
      <c r="I72" s="782"/>
      <c r="J72" s="782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</row>
    <row r="73" customFormat="false" ht="15.75" hidden="false" customHeight="false" outlineLevel="0" collapsed="false">
      <c r="D73" s="781"/>
      <c r="E73" s="781"/>
      <c r="F73" s="781"/>
      <c r="G73" s="781"/>
      <c r="H73" s="781"/>
      <c r="I73" s="782"/>
      <c r="J73" s="782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</row>
    <row r="74" customFormat="false" ht="15.75" hidden="false" customHeight="false" outlineLevel="0" collapsed="false">
      <c r="D74" s="781"/>
      <c r="E74" s="781"/>
      <c r="F74" s="781"/>
      <c r="G74" s="781"/>
      <c r="H74" s="781"/>
      <c r="I74" s="782"/>
      <c r="J74" s="782"/>
      <c r="N74" s="703"/>
      <c r="O74" s="703"/>
      <c r="P74" s="703"/>
      <c r="Q74" s="703"/>
      <c r="R74" s="703"/>
      <c r="S74" s="703"/>
      <c r="T74" s="703"/>
      <c r="U74" s="703"/>
      <c r="V74" s="703"/>
      <c r="W74" s="703"/>
      <c r="X74" s="703"/>
    </row>
    <row r="75" customFormat="false" ht="15.75" hidden="false" customHeight="false" outlineLevel="0" collapsed="false">
      <c r="D75" s="781"/>
      <c r="E75" s="781"/>
      <c r="F75" s="781"/>
      <c r="G75" s="781"/>
      <c r="H75" s="781"/>
      <c r="I75" s="782"/>
      <c r="J75" s="782"/>
      <c r="N75" s="703"/>
      <c r="O75" s="703"/>
      <c r="P75" s="703"/>
      <c r="Q75" s="703"/>
      <c r="R75" s="703"/>
      <c r="S75" s="703"/>
      <c r="T75" s="703"/>
      <c r="U75" s="703"/>
      <c r="V75" s="703"/>
      <c r="W75" s="703"/>
      <c r="X75" s="703"/>
    </row>
    <row r="76" customFormat="false" ht="15.75" hidden="false" customHeight="false" outlineLevel="0" collapsed="false">
      <c r="D76" s="781"/>
      <c r="E76" s="781"/>
      <c r="F76" s="781"/>
      <c r="G76" s="781"/>
      <c r="H76" s="781"/>
      <c r="I76" s="782"/>
      <c r="J76" s="782"/>
      <c r="N76" s="703"/>
      <c r="O76" s="703"/>
      <c r="P76" s="703"/>
      <c r="Q76" s="703"/>
      <c r="R76" s="703"/>
      <c r="S76" s="703"/>
      <c r="T76" s="703"/>
      <c r="U76" s="703"/>
      <c r="V76" s="703"/>
      <c r="W76" s="703"/>
      <c r="X76" s="703"/>
    </row>
    <row r="77" customFormat="false" ht="15.75" hidden="false" customHeight="false" outlineLevel="0" collapsed="false">
      <c r="D77" s="781"/>
      <c r="E77" s="781"/>
      <c r="F77" s="781"/>
      <c r="G77" s="781"/>
      <c r="H77" s="781"/>
      <c r="I77" s="782"/>
      <c r="J77" s="782"/>
      <c r="N77" s="703"/>
      <c r="O77" s="703"/>
      <c r="P77" s="703"/>
      <c r="Q77" s="703"/>
      <c r="R77" s="703"/>
      <c r="S77" s="703"/>
      <c r="T77" s="703"/>
      <c r="U77" s="703"/>
      <c r="V77" s="703"/>
      <c r="W77" s="703"/>
      <c r="X77" s="703"/>
    </row>
    <row r="78" customFormat="false" ht="15.75" hidden="false" customHeight="false" outlineLevel="0" collapsed="false">
      <c r="D78" s="781"/>
      <c r="E78" s="781"/>
      <c r="F78" s="781"/>
      <c r="G78" s="781"/>
      <c r="H78" s="781"/>
      <c r="I78" s="782"/>
      <c r="J78" s="782"/>
      <c r="N78" s="703"/>
      <c r="O78" s="703"/>
      <c r="P78" s="703"/>
      <c r="Q78" s="703"/>
      <c r="R78" s="703"/>
      <c r="S78" s="703"/>
      <c r="T78" s="703"/>
      <c r="U78" s="703"/>
      <c r="V78" s="703"/>
      <c r="W78" s="703"/>
      <c r="X78" s="703"/>
    </row>
    <row r="79" customFormat="false" ht="15.75" hidden="false" customHeight="false" outlineLevel="0" collapsed="false">
      <c r="D79" s="781"/>
      <c r="E79" s="781"/>
      <c r="F79" s="781"/>
      <c r="G79" s="781"/>
      <c r="H79" s="781"/>
      <c r="I79" s="782"/>
      <c r="J79" s="782"/>
      <c r="N79" s="703"/>
      <c r="O79" s="703"/>
      <c r="P79" s="703"/>
      <c r="Q79" s="703"/>
      <c r="R79" s="703"/>
      <c r="S79" s="703"/>
      <c r="T79" s="703"/>
      <c r="U79" s="703"/>
      <c r="V79" s="703"/>
      <c r="W79" s="703"/>
      <c r="X79" s="703"/>
    </row>
    <row r="80" customFormat="false" ht="15.75" hidden="false" customHeight="false" outlineLevel="0" collapsed="false">
      <c r="D80" s="781"/>
      <c r="E80" s="781"/>
      <c r="F80" s="781"/>
      <c r="G80" s="781"/>
      <c r="H80" s="781"/>
      <c r="I80" s="782"/>
      <c r="J80" s="782"/>
      <c r="N80" s="703"/>
      <c r="O80" s="703"/>
      <c r="P80" s="703"/>
      <c r="Q80" s="703"/>
      <c r="R80" s="703"/>
      <c r="S80" s="703"/>
      <c r="T80" s="703"/>
      <c r="U80" s="703"/>
      <c r="V80" s="703"/>
      <c r="W80" s="703"/>
      <c r="X80" s="703"/>
    </row>
    <row r="81" customFormat="false" ht="15.75" hidden="false" customHeight="false" outlineLevel="0" collapsed="false">
      <c r="D81" s="781"/>
      <c r="E81" s="781"/>
      <c r="F81" s="781"/>
      <c r="G81" s="781"/>
      <c r="H81" s="781"/>
      <c r="I81" s="782"/>
      <c r="J81" s="782"/>
      <c r="N81" s="703"/>
      <c r="O81" s="703"/>
      <c r="P81" s="703"/>
      <c r="Q81" s="703"/>
      <c r="R81" s="703"/>
      <c r="S81" s="703"/>
      <c r="T81" s="703"/>
      <c r="U81" s="703"/>
      <c r="V81" s="703"/>
      <c r="W81" s="703"/>
      <c r="X81" s="703"/>
    </row>
    <row r="82" customFormat="false" ht="15.75" hidden="false" customHeight="false" outlineLevel="0" collapsed="false">
      <c r="D82" s="781"/>
      <c r="E82" s="781"/>
      <c r="F82" s="781"/>
      <c r="G82" s="781"/>
      <c r="H82" s="781"/>
      <c r="I82" s="782"/>
      <c r="J82" s="782"/>
      <c r="N82" s="703"/>
      <c r="O82" s="703"/>
      <c r="P82" s="703"/>
      <c r="Q82" s="703"/>
      <c r="R82" s="703"/>
      <c r="S82" s="703"/>
      <c r="T82" s="703"/>
      <c r="U82" s="703"/>
      <c r="V82" s="703"/>
      <c r="W82" s="703"/>
      <c r="X82" s="703"/>
    </row>
    <row r="83" customFormat="false" ht="15.75" hidden="false" customHeight="false" outlineLevel="0" collapsed="false">
      <c r="D83" s="781"/>
      <c r="E83" s="781"/>
      <c r="F83" s="781"/>
      <c r="G83" s="781"/>
      <c r="H83" s="781"/>
      <c r="I83" s="782"/>
      <c r="J83" s="782"/>
      <c r="N83" s="703"/>
      <c r="O83" s="703"/>
      <c r="P83" s="703"/>
      <c r="Q83" s="703"/>
      <c r="R83" s="703"/>
      <c r="S83" s="703"/>
      <c r="T83" s="703"/>
      <c r="U83" s="703"/>
      <c r="V83" s="703"/>
      <c r="W83" s="703"/>
      <c r="X83" s="703"/>
    </row>
    <row r="84" customFormat="false" ht="15.75" hidden="false" customHeight="false" outlineLevel="0" collapsed="false">
      <c r="D84" s="781"/>
      <c r="E84" s="781"/>
      <c r="F84" s="781"/>
      <c r="G84" s="781"/>
      <c r="H84" s="781"/>
      <c r="I84" s="782"/>
      <c r="J84" s="782"/>
      <c r="N84" s="703"/>
      <c r="O84" s="703"/>
      <c r="P84" s="703"/>
      <c r="Q84" s="703"/>
      <c r="R84" s="703"/>
      <c r="S84" s="703"/>
      <c r="T84" s="703"/>
      <c r="U84" s="703"/>
      <c r="V84" s="703"/>
      <c r="W84" s="703"/>
      <c r="X84" s="703"/>
    </row>
    <row r="85" customFormat="false" ht="15.75" hidden="false" customHeight="false" outlineLevel="0" collapsed="false">
      <c r="D85" s="781"/>
      <c r="E85" s="781"/>
      <c r="F85" s="781"/>
      <c r="G85" s="781"/>
      <c r="H85" s="781"/>
      <c r="I85" s="782"/>
      <c r="J85" s="782"/>
      <c r="N85" s="703"/>
      <c r="O85" s="703"/>
      <c r="P85" s="703"/>
      <c r="Q85" s="703"/>
      <c r="R85" s="703"/>
      <c r="S85" s="703"/>
      <c r="T85" s="703"/>
      <c r="U85" s="703"/>
      <c r="V85" s="703"/>
      <c r="W85" s="703"/>
      <c r="X85" s="703"/>
    </row>
    <row r="86" customFormat="false" ht="15.75" hidden="false" customHeight="false" outlineLevel="0" collapsed="false">
      <c r="D86" s="781"/>
      <c r="E86" s="781"/>
      <c r="F86" s="781"/>
      <c r="G86" s="781"/>
      <c r="H86" s="781"/>
      <c r="I86" s="782"/>
      <c r="J86" s="782"/>
      <c r="N86" s="703"/>
      <c r="O86" s="703"/>
      <c r="P86" s="703"/>
      <c r="Q86" s="703"/>
      <c r="R86" s="703"/>
      <c r="S86" s="703"/>
      <c r="T86" s="703"/>
      <c r="U86" s="703"/>
      <c r="V86" s="703"/>
      <c r="W86" s="703"/>
      <c r="X86" s="703"/>
    </row>
    <row r="87" customFormat="false" ht="15.75" hidden="false" customHeight="false" outlineLevel="0" collapsed="false">
      <c r="D87" s="781"/>
      <c r="E87" s="781"/>
      <c r="F87" s="781"/>
      <c r="G87" s="781"/>
      <c r="H87" s="781"/>
      <c r="I87" s="782"/>
      <c r="J87" s="782"/>
      <c r="N87" s="703"/>
      <c r="O87" s="703"/>
      <c r="P87" s="703"/>
      <c r="Q87" s="703"/>
      <c r="R87" s="703"/>
      <c r="S87" s="703"/>
      <c r="T87" s="703"/>
      <c r="U87" s="703"/>
      <c r="V87" s="703"/>
      <c r="W87" s="703"/>
      <c r="X87" s="703"/>
    </row>
    <row r="88" customFormat="false" ht="15.75" hidden="false" customHeight="false" outlineLevel="0" collapsed="false">
      <c r="N88" s="703"/>
      <c r="O88" s="703"/>
      <c r="P88" s="703"/>
      <c r="Q88" s="703"/>
      <c r="R88" s="703"/>
      <c r="S88" s="703"/>
      <c r="T88" s="703"/>
      <c r="U88" s="703"/>
      <c r="V88" s="703"/>
      <c r="W88" s="703"/>
      <c r="X88" s="703"/>
    </row>
    <row r="89" customFormat="false" ht="15.75" hidden="false" customHeight="false" outlineLevel="0" collapsed="false">
      <c r="N89" s="703"/>
      <c r="O89" s="703"/>
      <c r="P89" s="703"/>
      <c r="Q89" s="703"/>
      <c r="R89" s="703"/>
      <c r="S89" s="703"/>
      <c r="T89" s="703"/>
      <c r="U89" s="703"/>
      <c r="V89" s="703"/>
      <c r="W89" s="703"/>
      <c r="X89" s="703"/>
    </row>
    <row r="90" customFormat="false" ht="15.75" hidden="false" customHeight="false" outlineLevel="0" collapsed="false">
      <c r="N90" s="703"/>
      <c r="O90" s="703"/>
      <c r="P90" s="703"/>
      <c r="Q90" s="703"/>
      <c r="R90" s="703"/>
      <c r="S90" s="703"/>
      <c r="T90" s="703"/>
      <c r="U90" s="703"/>
      <c r="V90" s="703"/>
      <c r="W90" s="703"/>
      <c r="X90" s="703"/>
    </row>
    <row r="91" customFormat="false" ht="15.75" hidden="false" customHeight="false" outlineLevel="0" collapsed="false">
      <c r="N91" s="703"/>
      <c r="O91" s="703"/>
      <c r="P91" s="703"/>
      <c r="Q91" s="703"/>
      <c r="R91" s="703"/>
      <c r="S91" s="703"/>
      <c r="T91" s="703"/>
      <c r="U91" s="703"/>
      <c r="V91" s="703"/>
      <c r="W91" s="703"/>
      <c r="X91" s="703"/>
    </row>
    <row r="92" customFormat="false" ht="15.75" hidden="false" customHeight="false" outlineLevel="0" collapsed="false">
      <c r="N92" s="703"/>
      <c r="O92" s="703"/>
      <c r="P92" s="703"/>
      <c r="Q92" s="703"/>
      <c r="R92" s="703"/>
      <c r="S92" s="703"/>
      <c r="T92" s="703"/>
      <c r="U92" s="703"/>
      <c r="V92" s="703"/>
      <c r="W92" s="703"/>
      <c r="X92" s="703"/>
    </row>
    <row r="93" customFormat="false" ht="15.75" hidden="false" customHeight="false" outlineLevel="0" collapsed="false">
      <c r="N93" s="703"/>
      <c r="O93" s="703"/>
      <c r="P93" s="703"/>
      <c r="Q93" s="703"/>
      <c r="R93" s="703"/>
      <c r="S93" s="703"/>
      <c r="T93" s="703"/>
      <c r="U93" s="703"/>
      <c r="V93" s="703"/>
      <c r="W93" s="703"/>
      <c r="X93" s="703"/>
    </row>
    <row r="94" customFormat="false" ht="15.75" hidden="false" customHeight="false" outlineLevel="0" collapsed="false">
      <c r="N94" s="703"/>
      <c r="O94" s="703"/>
      <c r="P94" s="703"/>
      <c r="Q94" s="703"/>
      <c r="R94" s="703"/>
      <c r="S94" s="703"/>
      <c r="T94" s="703"/>
      <c r="U94" s="703"/>
      <c r="V94" s="703"/>
      <c r="W94" s="703"/>
      <c r="X94" s="703"/>
    </row>
    <row r="95" customFormat="false" ht="15.75" hidden="false" customHeight="false" outlineLevel="0" collapsed="false">
      <c r="N95" s="703"/>
      <c r="O95" s="703"/>
      <c r="P95" s="703"/>
      <c r="Q95" s="703"/>
      <c r="R95" s="703"/>
      <c r="S95" s="703"/>
      <c r="T95" s="703"/>
      <c r="U95" s="703"/>
      <c r="V95" s="703"/>
      <c r="W95" s="703"/>
      <c r="X95" s="703"/>
    </row>
    <row r="96" customFormat="false" ht="15.75" hidden="false" customHeight="false" outlineLevel="0" collapsed="false">
      <c r="N96" s="703"/>
      <c r="O96" s="703"/>
      <c r="P96" s="703"/>
      <c r="Q96" s="703"/>
      <c r="R96" s="703"/>
      <c r="S96" s="703"/>
      <c r="T96" s="703"/>
      <c r="U96" s="703"/>
      <c r="V96" s="703"/>
      <c r="W96" s="703"/>
      <c r="X96" s="703"/>
    </row>
    <row r="97" customFormat="false" ht="15.75" hidden="false" customHeight="false" outlineLevel="0" collapsed="false">
      <c r="N97" s="703"/>
      <c r="O97" s="703"/>
      <c r="P97" s="703"/>
      <c r="Q97" s="703"/>
      <c r="R97" s="703"/>
      <c r="S97" s="703"/>
      <c r="T97" s="703"/>
      <c r="U97" s="703"/>
      <c r="V97" s="703"/>
      <c r="W97" s="703"/>
      <c r="X97" s="703"/>
    </row>
    <row r="98" customFormat="false" ht="15.75" hidden="false" customHeight="false" outlineLevel="0" collapsed="false">
      <c r="N98" s="703"/>
      <c r="O98" s="703"/>
      <c r="P98" s="703"/>
      <c r="Q98" s="703"/>
      <c r="R98" s="703"/>
      <c r="S98" s="703"/>
      <c r="T98" s="703"/>
      <c r="U98" s="703"/>
      <c r="V98" s="703"/>
      <c r="W98" s="703"/>
      <c r="X98" s="703"/>
    </row>
    <row r="99" customFormat="false" ht="15.75" hidden="false" customHeight="false" outlineLevel="0" collapsed="false">
      <c r="N99" s="703"/>
      <c r="O99" s="703"/>
      <c r="P99" s="703"/>
      <c r="Q99" s="703"/>
      <c r="R99" s="703"/>
      <c r="S99" s="703"/>
      <c r="T99" s="703"/>
      <c r="U99" s="703"/>
      <c r="V99" s="703"/>
      <c r="W99" s="703"/>
      <c r="X99" s="703"/>
    </row>
    <row r="100" customFormat="false" ht="15.75" hidden="false" customHeight="false" outlineLevel="0" collapsed="false">
      <c r="N100" s="703"/>
      <c r="O100" s="703"/>
      <c r="P100" s="703"/>
      <c r="Q100" s="703"/>
      <c r="R100" s="703"/>
      <c r="S100" s="703"/>
      <c r="T100" s="703"/>
      <c r="U100" s="703"/>
      <c r="V100" s="703"/>
      <c r="W100" s="703"/>
      <c r="X100" s="703"/>
    </row>
    <row r="101" customFormat="false" ht="15.75" hidden="false" customHeight="false" outlineLevel="0" collapsed="false">
      <c r="N101" s="703"/>
      <c r="O101" s="703"/>
      <c r="P101" s="703"/>
      <c r="Q101" s="703"/>
      <c r="R101" s="703"/>
      <c r="S101" s="703"/>
      <c r="T101" s="703"/>
      <c r="U101" s="703"/>
      <c r="V101" s="703"/>
      <c r="W101" s="703"/>
      <c r="X101" s="703"/>
    </row>
    <row r="102" customFormat="false" ht="15.75" hidden="false" customHeight="false" outlineLevel="0" collapsed="false">
      <c r="N102" s="703"/>
      <c r="O102" s="703"/>
      <c r="P102" s="703"/>
      <c r="Q102" s="703"/>
      <c r="R102" s="703"/>
      <c r="S102" s="703"/>
      <c r="T102" s="703"/>
      <c r="U102" s="703"/>
      <c r="V102" s="703"/>
      <c r="W102" s="703"/>
      <c r="X102" s="703"/>
    </row>
    <row r="103" customFormat="false" ht="15.75" hidden="false" customHeight="false" outlineLevel="0" collapsed="false">
      <c r="N103" s="703"/>
      <c r="O103" s="703"/>
      <c r="P103" s="703"/>
      <c r="Q103" s="703"/>
      <c r="R103" s="703"/>
      <c r="S103" s="703"/>
      <c r="T103" s="703"/>
      <c r="U103" s="703"/>
      <c r="V103" s="703"/>
      <c r="W103" s="703"/>
      <c r="X103" s="703"/>
    </row>
    <row r="104" customFormat="false" ht="15.75" hidden="false" customHeight="false" outlineLevel="0" collapsed="false">
      <c r="N104" s="703"/>
      <c r="O104" s="703"/>
      <c r="P104" s="703"/>
      <c r="Q104" s="703"/>
      <c r="R104" s="703"/>
      <c r="S104" s="703"/>
      <c r="T104" s="703"/>
      <c r="U104" s="703"/>
      <c r="V104" s="703"/>
      <c r="W104" s="703"/>
      <c r="X104" s="703"/>
    </row>
    <row r="105" customFormat="false" ht="15.75" hidden="false" customHeight="false" outlineLevel="0" collapsed="false">
      <c r="N105" s="703"/>
      <c r="O105" s="703"/>
      <c r="P105" s="703"/>
      <c r="Q105" s="703"/>
      <c r="R105" s="703"/>
      <c r="S105" s="703"/>
      <c r="T105" s="703"/>
      <c r="U105" s="703"/>
      <c r="V105" s="703"/>
      <c r="W105" s="703"/>
      <c r="X105" s="703"/>
    </row>
    <row r="106" customFormat="false" ht="15.75" hidden="false" customHeight="false" outlineLevel="0" collapsed="false">
      <c r="N106" s="703"/>
      <c r="O106" s="703"/>
      <c r="P106" s="703"/>
      <c r="Q106" s="703"/>
      <c r="R106" s="703"/>
      <c r="S106" s="703"/>
      <c r="T106" s="703"/>
      <c r="U106" s="703"/>
      <c r="V106" s="703"/>
      <c r="W106" s="703"/>
      <c r="X106" s="703"/>
    </row>
    <row r="107" customFormat="false" ht="15.75" hidden="false" customHeight="false" outlineLevel="0" collapsed="false">
      <c r="N107" s="703"/>
      <c r="O107" s="703"/>
      <c r="P107" s="703"/>
      <c r="Q107" s="703"/>
      <c r="R107" s="703"/>
      <c r="S107" s="703"/>
      <c r="T107" s="703"/>
      <c r="U107" s="703"/>
      <c r="V107" s="703"/>
      <c r="W107" s="703"/>
      <c r="X107" s="703"/>
    </row>
    <row r="108" customFormat="false" ht="15.75" hidden="false" customHeight="false" outlineLevel="0" collapsed="false">
      <c r="N108" s="703"/>
      <c r="O108" s="703"/>
      <c r="P108" s="703"/>
      <c r="Q108" s="703"/>
      <c r="R108" s="703"/>
      <c r="S108" s="703"/>
      <c r="T108" s="703"/>
      <c r="U108" s="703"/>
      <c r="V108" s="703"/>
      <c r="W108" s="703"/>
      <c r="X108" s="703"/>
    </row>
    <row r="109" customFormat="false" ht="15.75" hidden="false" customHeight="false" outlineLevel="0" collapsed="false">
      <c r="N109" s="703"/>
      <c r="O109" s="703"/>
      <c r="P109" s="703"/>
      <c r="Q109" s="703"/>
      <c r="R109" s="703"/>
      <c r="S109" s="703"/>
      <c r="T109" s="703"/>
      <c r="U109" s="703"/>
      <c r="V109" s="703"/>
      <c r="W109" s="703"/>
      <c r="X109" s="703"/>
    </row>
    <row r="110" customFormat="false" ht="15.75" hidden="false" customHeight="false" outlineLevel="0" collapsed="false">
      <c r="N110" s="703"/>
      <c r="O110" s="703"/>
      <c r="P110" s="703"/>
      <c r="Q110" s="703"/>
      <c r="R110" s="703"/>
      <c r="S110" s="703"/>
      <c r="T110" s="703"/>
      <c r="U110" s="703"/>
      <c r="V110" s="703"/>
      <c r="W110" s="703"/>
      <c r="X110" s="703"/>
    </row>
    <row r="111" customFormat="false" ht="15.75" hidden="false" customHeight="false" outlineLevel="0" collapsed="false">
      <c r="N111" s="703"/>
      <c r="O111" s="703"/>
      <c r="P111" s="703"/>
      <c r="Q111" s="703"/>
      <c r="R111" s="703"/>
      <c r="S111" s="703"/>
      <c r="T111" s="703"/>
      <c r="U111" s="703"/>
      <c r="V111" s="703"/>
      <c r="W111" s="703"/>
      <c r="X111" s="703"/>
    </row>
    <row r="112" customFormat="false" ht="15.75" hidden="false" customHeight="false" outlineLevel="0" collapsed="false">
      <c r="N112" s="703"/>
      <c r="O112" s="703"/>
      <c r="P112" s="703"/>
      <c r="Q112" s="703"/>
      <c r="R112" s="703"/>
      <c r="S112" s="703"/>
      <c r="T112" s="703"/>
      <c r="U112" s="703"/>
      <c r="V112" s="703"/>
      <c r="W112" s="703"/>
      <c r="X112" s="703"/>
    </row>
    <row r="113" customFormat="false" ht="15.75" hidden="false" customHeight="false" outlineLevel="0" collapsed="false">
      <c r="N113" s="703"/>
      <c r="O113" s="703"/>
      <c r="P113" s="703"/>
      <c r="Q113" s="703"/>
      <c r="R113" s="703"/>
      <c r="S113" s="703"/>
      <c r="T113" s="703"/>
      <c r="U113" s="703"/>
      <c r="V113" s="703"/>
      <c r="W113" s="703"/>
      <c r="X113" s="703"/>
    </row>
    <row r="114" customFormat="false" ht="15.75" hidden="false" customHeight="false" outlineLevel="0" collapsed="false">
      <c r="N114" s="703"/>
      <c r="O114" s="703"/>
      <c r="P114" s="703"/>
      <c r="Q114" s="703"/>
      <c r="R114" s="703"/>
      <c r="S114" s="703"/>
      <c r="T114" s="703"/>
      <c r="U114" s="703"/>
      <c r="V114" s="703"/>
      <c r="W114" s="703"/>
      <c r="X114" s="703"/>
    </row>
    <row r="115" customFormat="false" ht="15.75" hidden="false" customHeight="false" outlineLevel="0" collapsed="false">
      <c r="N115" s="703"/>
      <c r="O115" s="703"/>
      <c r="P115" s="703"/>
      <c r="Q115" s="703"/>
      <c r="R115" s="703"/>
      <c r="S115" s="703"/>
      <c r="T115" s="703"/>
      <c r="U115" s="703"/>
      <c r="V115" s="703"/>
      <c r="W115" s="703"/>
      <c r="X115" s="703"/>
    </row>
    <row r="116" customFormat="false" ht="15.75" hidden="false" customHeight="false" outlineLevel="0" collapsed="false">
      <c r="N116" s="703"/>
      <c r="O116" s="703"/>
      <c r="P116" s="703"/>
      <c r="Q116" s="703"/>
      <c r="R116" s="703"/>
      <c r="S116" s="703"/>
      <c r="T116" s="703"/>
      <c r="U116" s="703"/>
      <c r="V116" s="703"/>
      <c r="W116" s="703"/>
      <c r="X116" s="703"/>
    </row>
    <row r="117" customFormat="false" ht="15.75" hidden="false" customHeight="false" outlineLevel="0" collapsed="false">
      <c r="N117" s="703"/>
      <c r="O117" s="703"/>
      <c r="P117" s="703"/>
      <c r="Q117" s="703"/>
      <c r="R117" s="703"/>
      <c r="S117" s="703"/>
      <c r="T117" s="703"/>
      <c r="U117" s="703"/>
      <c r="V117" s="703"/>
      <c r="W117" s="703"/>
      <c r="X117" s="703"/>
    </row>
    <row r="118" customFormat="false" ht="15.75" hidden="false" customHeight="false" outlineLevel="0" collapsed="false">
      <c r="N118" s="703"/>
      <c r="O118" s="703"/>
      <c r="P118" s="703"/>
      <c r="Q118" s="703"/>
      <c r="R118" s="703"/>
      <c r="S118" s="703"/>
      <c r="T118" s="703"/>
      <c r="U118" s="703"/>
      <c r="V118" s="703"/>
      <c r="W118" s="703"/>
      <c r="X118" s="703"/>
    </row>
    <row r="119" customFormat="false" ht="15.75" hidden="false" customHeight="false" outlineLevel="0" collapsed="false">
      <c r="N119" s="703"/>
      <c r="O119" s="703"/>
      <c r="P119" s="703"/>
      <c r="Q119" s="703"/>
      <c r="R119" s="703"/>
      <c r="S119" s="703"/>
      <c r="T119" s="703"/>
      <c r="U119" s="703"/>
      <c r="V119" s="703"/>
      <c r="W119" s="703"/>
      <c r="X119" s="703"/>
    </row>
    <row r="120" customFormat="false" ht="15.75" hidden="false" customHeight="false" outlineLevel="0" collapsed="false">
      <c r="N120" s="703"/>
      <c r="O120" s="703"/>
      <c r="P120" s="703"/>
      <c r="Q120" s="703"/>
      <c r="R120" s="703"/>
      <c r="S120" s="703"/>
      <c r="T120" s="703"/>
      <c r="U120" s="703"/>
      <c r="V120" s="703"/>
      <c r="W120" s="703"/>
      <c r="X120" s="703"/>
    </row>
    <row r="121" customFormat="false" ht="15.75" hidden="false" customHeight="false" outlineLevel="0" collapsed="false">
      <c r="N121" s="703"/>
      <c r="O121" s="703"/>
      <c r="P121" s="703"/>
      <c r="Q121" s="703"/>
      <c r="R121" s="703"/>
      <c r="S121" s="703"/>
      <c r="T121" s="703"/>
      <c r="U121" s="703"/>
      <c r="V121" s="703"/>
      <c r="W121" s="703"/>
      <c r="X121" s="703"/>
    </row>
    <row r="122" customFormat="false" ht="15.75" hidden="false" customHeight="false" outlineLevel="0" collapsed="false">
      <c r="N122" s="703"/>
      <c r="O122" s="703"/>
      <c r="P122" s="703"/>
      <c r="Q122" s="703"/>
      <c r="R122" s="703"/>
      <c r="S122" s="703"/>
      <c r="T122" s="703"/>
      <c r="U122" s="703"/>
      <c r="V122" s="703"/>
      <c r="W122" s="703"/>
      <c r="X122" s="703"/>
    </row>
    <row r="123" customFormat="false" ht="15.75" hidden="false" customHeight="false" outlineLevel="0" collapsed="false">
      <c r="N123" s="703"/>
      <c r="O123" s="703"/>
      <c r="P123" s="703"/>
      <c r="Q123" s="703"/>
      <c r="R123" s="703"/>
      <c r="S123" s="703"/>
      <c r="T123" s="703"/>
      <c r="U123" s="703"/>
      <c r="V123" s="703"/>
      <c r="W123" s="703"/>
      <c r="X123" s="703"/>
    </row>
    <row r="124" customFormat="false" ht="15.75" hidden="false" customHeight="false" outlineLevel="0" collapsed="false">
      <c r="N124" s="703"/>
      <c r="O124" s="703"/>
      <c r="P124" s="703"/>
      <c r="Q124" s="703"/>
      <c r="R124" s="703"/>
      <c r="S124" s="703"/>
      <c r="T124" s="703"/>
      <c r="U124" s="703"/>
      <c r="V124" s="703"/>
      <c r="W124" s="703"/>
      <c r="X124" s="703"/>
    </row>
    <row r="125" customFormat="false" ht="15.75" hidden="false" customHeight="false" outlineLevel="0" collapsed="false">
      <c r="N125" s="703"/>
      <c r="O125" s="703"/>
      <c r="P125" s="703"/>
      <c r="Q125" s="703"/>
      <c r="R125" s="703"/>
      <c r="S125" s="703"/>
      <c r="T125" s="703"/>
      <c r="U125" s="703"/>
      <c r="V125" s="703"/>
      <c r="W125" s="703"/>
      <c r="X125" s="703"/>
    </row>
    <row r="126" customFormat="false" ht="15.75" hidden="false" customHeight="false" outlineLevel="0" collapsed="false">
      <c r="N126" s="703"/>
      <c r="O126" s="703"/>
      <c r="P126" s="703"/>
      <c r="Q126" s="703"/>
      <c r="R126" s="703"/>
      <c r="S126" s="703"/>
      <c r="T126" s="703"/>
      <c r="U126" s="703"/>
      <c r="V126" s="703"/>
      <c r="W126" s="703"/>
      <c r="X126" s="703"/>
    </row>
    <row r="127" customFormat="false" ht="15.75" hidden="false" customHeight="false" outlineLevel="0" collapsed="false">
      <c r="N127" s="703"/>
      <c r="O127" s="703"/>
      <c r="P127" s="703"/>
      <c r="Q127" s="703"/>
      <c r="R127" s="703"/>
      <c r="S127" s="703"/>
      <c r="T127" s="703"/>
      <c r="U127" s="703"/>
      <c r="V127" s="703"/>
      <c r="W127" s="703"/>
      <c r="X127" s="703"/>
    </row>
    <row r="128" customFormat="false" ht="15.75" hidden="false" customHeight="false" outlineLevel="0" collapsed="false">
      <c r="N128" s="703"/>
      <c r="O128" s="703"/>
      <c r="P128" s="703"/>
      <c r="Q128" s="703"/>
      <c r="R128" s="703"/>
      <c r="S128" s="703"/>
      <c r="T128" s="703"/>
      <c r="U128" s="703"/>
      <c r="V128" s="703"/>
      <c r="W128" s="703"/>
      <c r="X128" s="703"/>
    </row>
    <row r="129" customFormat="false" ht="15.75" hidden="false" customHeight="false" outlineLevel="0" collapsed="false">
      <c r="N129" s="703"/>
      <c r="O129" s="703"/>
      <c r="P129" s="703"/>
      <c r="Q129" s="703"/>
      <c r="R129" s="703"/>
      <c r="S129" s="703"/>
      <c r="T129" s="703"/>
      <c r="U129" s="703"/>
      <c r="V129" s="703"/>
      <c r="W129" s="703"/>
      <c r="X129" s="703"/>
    </row>
    <row r="130" customFormat="false" ht="15.75" hidden="false" customHeight="false" outlineLevel="0" collapsed="false">
      <c r="N130" s="703"/>
      <c r="O130" s="703"/>
      <c r="P130" s="703"/>
      <c r="Q130" s="703"/>
      <c r="R130" s="703"/>
      <c r="S130" s="703"/>
      <c r="T130" s="703"/>
      <c r="U130" s="703"/>
      <c r="V130" s="703"/>
      <c r="W130" s="703"/>
      <c r="X130" s="703"/>
    </row>
    <row r="131" customFormat="false" ht="15.75" hidden="false" customHeight="false" outlineLevel="0" collapsed="false">
      <c r="N131" s="703"/>
      <c r="O131" s="703"/>
      <c r="P131" s="703"/>
      <c r="Q131" s="703"/>
      <c r="R131" s="703"/>
      <c r="S131" s="703"/>
      <c r="T131" s="703"/>
      <c r="U131" s="703"/>
      <c r="V131" s="703"/>
      <c r="W131" s="703"/>
      <c r="X131" s="703"/>
    </row>
    <row r="132" customFormat="false" ht="15.75" hidden="false" customHeight="false" outlineLevel="0" collapsed="false">
      <c r="N132" s="703"/>
      <c r="O132" s="703"/>
      <c r="P132" s="703"/>
      <c r="Q132" s="703"/>
      <c r="R132" s="703"/>
      <c r="S132" s="703"/>
      <c r="T132" s="703"/>
      <c r="U132" s="703"/>
      <c r="V132" s="703"/>
      <c r="W132" s="703"/>
      <c r="X132" s="703"/>
    </row>
    <row r="133" customFormat="false" ht="15.75" hidden="false" customHeight="false" outlineLevel="0" collapsed="false">
      <c r="N133" s="703"/>
      <c r="O133" s="703"/>
      <c r="P133" s="703"/>
      <c r="Q133" s="703"/>
      <c r="R133" s="703"/>
      <c r="S133" s="703"/>
      <c r="T133" s="703"/>
      <c r="U133" s="703"/>
      <c r="V133" s="703"/>
      <c r="W133" s="703"/>
      <c r="X133" s="703"/>
    </row>
    <row r="134" customFormat="false" ht="15.75" hidden="false" customHeight="false" outlineLevel="0" collapsed="false">
      <c r="N134" s="703"/>
      <c r="O134" s="703"/>
      <c r="P134" s="703"/>
      <c r="Q134" s="703"/>
      <c r="R134" s="703"/>
      <c r="S134" s="703"/>
      <c r="T134" s="703"/>
      <c r="U134" s="703"/>
      <c r="V134" s="703"/>
      <c r="W134" s="703"/>
      <c r="X134" s="703"/>
    </row>
    <row r="135" customFormat="false" ht="15.75" hidden="false" customHeight="false" outlineLevel="0" collapsed="false">
      <c r="N135" s="703"/>
      <c r="O135" s="703"/>
      <c r="P135" s="703"/>
      <c r="Q135" s="703"/>
      <c r="R135" s="703"/>
      <c r="S135" s="703"/>
      <c r="T135" s="703"/>
      <c r="U135" s="703"/>
      <c r="V135" s="703"/>
      <c r="W135" s="703"/>
      <c r="X135" s="703"/>
    </row>
    <row r="136" customFormat="false" ht="15.75" hidden="false" customHeight="false" outlineLevel="0" collapsed="false">
      <c r="N136" s="703"/>
      <c r="O136" s="703"/>
      <c r="P136" s="703"/>
      <c r="Q136" s="703"/>
      <c r="R136" s="703"/>
      <c r="S136" s="703"/>
      <c r="T136" s="703"/>
      <c r="U136" s="703"/>
      <c r="V136" s="703"/>
      <c r="W136" s="703"/>
      <c r="X136" s="703"/>
    </row>
    <row r="137" customFormat="false" ht="15.75" hidden="false" customHeight="false" outlineLevel="0" collapsed="false">
      <c r="N137" s="703"/>
      <c r="O137" s="703"/>
      <c r="P137" s="703"/>
      <c r="Q137" s="703"/>
      <c r="R137" s="703"/>
      <c r="S137" s="703"/>
      <c r="T137" s="703"/>
      <c r="U137" s="703"/>
      <c r="V137" s="703"/>
      <c r="W137" s="703"/>
      <c r="X137" s="703"/>
    </row>
    <row r="138" customFormat="false" ht="15.75" hidden="false" customHeight="false" outlineLevel="0" collapsed="false">
      <c r="N138" s="703"/>
      <c r="O138" s="703"/>
      <c r="P138" s="703"/>
      <c r="Q138" s="703"/>
      <c r="R138" s="703"/>
      <c r="S138" s="703"/>
      <c r="T138" s="703"/>
      <c r="U138" s="703"/>
      <c r="V138" s="703"/>
      <c r="W138" s="703"/>
      <c r="X138" s="703"/>
    </row>
    <row r="139" customFormat="false" ht="15.75" hidden="false" customHeight="false" outlineLevel="0" collapsed="false">
      <c r="N139" s="703"/>
      <c r="O139" s="703"/>
      <c r="P139" s="703"/>
      <c r="Q139" s="703"/>
      <c r="R139" s="703"/>
      <c r="S139" s="703"/>
      <c r="T139" s="703"/>
      <c r="U139" s="703"/>
      <c r="V139" s="703"/>
      <c r="W139" s="703"/>
      <c r="X139" s="703"/>
    </row>
    <row r="140" customFormat="false" ht="15.75" hidden="false" customHeight="false" outlineLevel="0" collapsed="false">
      <c r="N140" s="703"/>
      <c r="O140" s="703"/>
      <c r="P140" s="703"/>
      <c r="Q140" s="703"/>
      <c r="R140" s="703"/>
      <c r="S140" s="703"/>
      <c r="T140" s="703"/>
      <c r="U140" s="703"/>
      <c r="V140" s="703"/>
      <c r="W140" s="703"/>
      <c r="X140" s="703"/>
    </row>
    <row r="141" customFormat="false" ht="15.75" hidden="false" customHeight="false" outlineLevel="0" collapsed="false">
      <c r="N141" s="703"/>
      <c r="O141" s="703"/>
      <c r="P141" s="703"/>
      <c r="Q141" s="703"/>
      <c r="R141" s="703"/>
      <c r="S141" s="703"/>
      <c r="T141" s="703"/>
      <c r="U141" s="703"/>
      <c r="V141" s="703"/>
      <c r="W141" s="703"/>
      <c r="X141" s="703"/>
    </row>
    <row r="142" customFormat="false" ht="15.75" hidden="false" customHeight="false" outlineLevel="0" collapsed="false">
      <c r="N142" s="703"/>
      <c r="O142" s="703"/>
      <c r="P142" s="703"/>
      <c r="Q142" s="703"/>
      <c r="R142" s="703"/>
      <c r="S142" s="703"/>
      <c r="T142" s="703"/>
      <c r="U142" s="703"/>
      <c r="V142" s="703"/>
      <c r="W142" s="703"/>
      <c r="X142" s="703"/>
    </row>
    <row r="143" customFormat="false" ht="15.75" hidden="false" customHeight="false" outlineLevel="0" collapsed="false">
      <c r="N143" s="703"/>
      <c r="O143" s="703"/>
      <c r="P143" s="703"/>
      <c r="Q143" s="703"/>
      <c r="R143" s="703"/>
      <c r="S143" s="703"/>
      <c r="T143" s="703"/>
      <c r="U143" s="703"/>
      <c r="V143" s="703"/>
      <c r="W143" s="703"/>
      <c r="X143" s="703"/>
    </row>
  </sheetData>
  <mergeCells count="16">
    <mergeCell ref="A3:F3"/>
    <mergeCell ref="H3:L3"/>
    <mergeCell ref="M3:S3"/>
    <mergeCell ref="U3:AF3"/>
    <mergeCell ref="A6:A11"/>
    <mergeCell ref="B6:B11"/>
    <mergeCell ref="C6:G6"/>
    <mergeCell ref="H6:K6"/>
    <mergeCell ref="L6:L11"/>
    <mergeCell ref="M6:M11"/>
    <mergeCell ref="N6:S6"/>
    <mergeCell ref="Y6:AD6"/>
    <mergeCell ref="AF6:AF11"/>
    <mergeCell ref="P7:R7"/>
    <mergeCell ref="P8:R8"/>
    <mergeCell ref="P9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1" width="10.33"/>
    <col collapsed="false" customWidth="true" hidden="false" outlineLevel="0" max="4" min="2" style="701" width="9.33"/>
    <col collapsed="false" customWidth="true" hidden="false" outlineLevel="0" max="5" min="5" style="701" width="8.99"/>
    <col collapsed="false" customWidth="true" hidden="false" outlineLevel="0" max="7" min="6" style="701" width="8.88"/>
    <col collapsed="false" customWidth="true" hidden="false" outlineLevel="0" max="8" min="8" style="897" width="4.66"/>
    <col collapsed="false" customWidth="true" hidden="false" outlineLevel="0" max="11" min="9" style="703" width="9.21"/>
    <col collapsed="false" customWidth="true" hidden="false" outlineLevel="0" max="12" min="12" style="703" width="8.88"/>
    <col collapsed="false" customWidth="true" hidden="false" outlineLevel="0" max="14" min="13" style="703" width="8.99"/>
    <col collapsed="false" customWidth="true" hidden="false" outlineLevel="0" max="15" min="15" style="782" width="10.33"/>
    <col collapsed="false" customWidth="true" hidden="false" outlineLevel="0" max="17" min="16" style="703" width="0.66"/>
    <col collapsed="false" customWidth="false" hidden="false" outlineLevel="0" max="257" min="18" style="703" width="7.99"/>
  </cols>
  <sheetData>
    <row r="1" s="707" customFormat="true" ht="11.25" hidden="false" customHeight="false" outlineLevel="0" collapsed="false">
      <c r="A1" s="8" t="s">
        <v>0</v>
      </c>
      <c r="B1" s="705"/>
      <c r="C1" s="705"/>
      <c r="D1" s="705"/>
      <c r="E1" s="705"/>
      <c r="F1" s="705"/>
      <c r="G1" s="705"/>
      <c r="H1" s="898"/>
      <c r="O1" s="708" t="s">
        <v>1</v>
      </c>
    </row>
    <row r="2" s="711" customFormat="true" ht="12" hidden="false" customHeight="false" outlineLevel="0" collapsed="false">
      <c r="A2" s="709"/>
      <c r="B2" s="710"/>
      <c r="C2" s="710"/>
      <c r="D2" s="710"/>
      <c r="E2" s="710"/>
      <c r="F2" s="710"/>
      <c r="G2" s="710"/>
      <c r="H2" s="779"/>
      <c r="O2" s="614"/>
    </row>
    <row r="3" s="712" customFormat="true" ht="18.75" hidden="false" customHeight="false" outlineLevel="0" collapsed="false">
      <c r="A3" s="641" t="s">
        <v>854</v>
      </c>
      <c r="B3" s="641"/>
      <c r="C3" s="641"/>
      <c r="D3" s="641"/>
      <c r="E3" s="641"/>
      <c r="F3" s="641"/>
      <c r="G3" s="641"/>
      <c r="H3" s="899"/>
      <c r="I3" s="900" t="s">
        <v>855</v>
      </c>
      <c r="J3" s="900"/>
      <c r="K3" s="900"/>
      <c r="L3" s="900"/>
      <c r="M3" s="900"/>
      <c r="N3" s="900"/>
      <c r="O3" s="900"/>
    </row>
    <row r="4" s="716" customFormat="true" ht="12" hidden="false" customHeight="false" outlineLevel="0" collapsed="false">
      <c r="A4" s="714"/>
      <c r="B4" s="714"/>
      <c r="C4" s="714"/>
      <c r="D4" s="714"/>
      <c r="E4" s="714"/>
      <c r="F4" s="714"/>
      <c r="G4" s="714"/>
      <c r="H4" s="901"/>
      <c r="I4" s="715"/>
      <c r="J4" s="715"/>
      <c r="K4" s="715"/>
      <c r="L4" s="715"/>
      <c r="M4" s="715"/>
      <c r="N4" s="715"/>
      <c r="O4" s="902"/>
    </row>
    <row r="5" s="711" customFormat="true" ht="12.75" hidden="false" customHeight="false" outlineLevel="0" collapsed="false">
      <c r="A5" s="717" t="s">
        <v>94</v>
      </c>
      <c r="B5" s="718"/>
      <c r="C5" s="718"/>
      <c r="D5" s="718"/>
      <c r="E5" s="718"/>
      <c r="F5" s="718"/>
      <c r="G5" s="718"/>
      <c r="H5" s="779"/>
      <c r="I5" s="718"/>
      <c r="J5" s="718"/>
      <c r="K5" s="718"/>
      <c r="L5" s="718"/>
      <c r="M5" s="718"/>
      <c r="N5" s="718"/>
      <c r="O5" s="720" t="s">
        <v>95</v>
      </c>
    </row>
    <row r="6" s="711" customFormat="true" ht="14.25" hidden="false" customHeight="true" outlineLevel="0" collapsed="false">
      <c r="A6" s="685" t="s">
        <v>466</v>
      </c>
      <c r="B6" s="903" t="s">
        <v>856</v>
      </c>
      <c r="C6" s="903"/>
      <c r="D6" s="903"/>
      <c r="E6" s="903" t="s">
        <v>857</v>
      </c>
      <c r="F6" s="903"/>
      <c r="G6" s="903"/>
      <c r="H6" s="904"/>
      <c r="I6" s="812" t="s">
        <v>858</v>
      </c>
      <c r="J6" s="812"/>
      <c r="K6" s="812"/>
      <c r="L6" s="903" t="s">
        <v>859</v>
      </c>
      <c r="M6" s="903"/>
      <c r="N6" s="903"/>
      <c r="O6" s="602" t="s">
        <v>132</v>
      </c>
    </row>
    <row r="7" s="711" customFormat="true" ht="14.25" hidden="false" customHeight="true" outlineLevel="0" collapsed="false">
      <c r="A7" s="685"/>
      <c r="B7" s="728" t="s">
        <v>217</v>
      </c>
      <c r="C7" s="728" t="s">
        <v>516</v>
      </c>
      <c r="D7" s="728" t="s">
        <v>517</v>
      </c>
      <c r="E7" s="728" t="s">
        <v>217</v>
      </c>
      <c r="F7" s="728" t="s">
        <v>516</v>
      </c>
      <c r="G7" s="728" t="s">
        <v>517</v>
      </c>
      <c r="H7" s="904"/>
      <c r="I7" s="728" t="s">
        <v>217</v>
      </c>
      <c r="J7" s="728" t="s">
        <v>516</v>
      </c>
      <c r="K7" s="728" t="s">
        <v>517</v>
      </c>
      <c r="L7" s="728" t="s">
        <v>217</v>
      </c>
      <c r="M7" s="728" t="s">
        <v>516</v>
      </c>
      <c r="N7" s="728" t="s">
        <v>517</v>
      </c>
      <c r="O7" s="602"/>
    </row>
    <row r="8" s="711" customFormat="true" ht="14.25" hidden="false" customHeight="true" outlineLevel="0" collapsed="false">
      <c r="A8" s="685"/>
      <c r="B8" s="733"/>
      <c r="C8" s="733"/>
      <c r="D8" s="733"/>
      <c r="E8" s="733"/>
      <c r="F8" s="733"/>
      <c r="G8" s="733"/>
      <c r="H8" s="904"/>
      <c r="I8" s="733"/>
      <c r="J8" s="733"/>
      <c r="K8" s="733"/>
      <c r="L8" s="733"/>
      <c r="M8" s="733"/>
      <c r="N8" s="733"/>
      <c r="O8" s="602"/>
    </row>
    <row r="9" s="711" customFormat="true" ht="14.25" hidden="false" customHeight="true" outlineLevel="0" collapsed="false">
      <c r="A9" s="685"/>
      <c r="B9" s="731" t="s">
        <v>23</v>
      </c>
      <c r="C9" s="731" t="s">
        <v>528</v>
      </c>
      <c r="D9" s="731" t="s">
        <v>529</v>
      </c>
      <c r="E9" s="731" t="s">
        <v>23</v>
      </c>
      <c r="F9" s="731" t="s">
        <v>528</v>
      </c>
      <c r="G9" s="731" t="s">
        <v>529</v>
      </c>
      <c r="H9" s="904"/>
      <c r="I9" s="731" t="s">
        <v>23</v>
      </c>
      <c r="J9" s="731" t="s">
        <v>528</v>
      </c>
      <c r="K9" s="731" t="s">
        <v>529</v>
      </c>
      <c r="L9" s="731" t="s">
        <v>23</v>
      </c>
      <c r="M9" s="731" t="s">
        <v>528</v>
      </c>
      <c r="N9" s="731" t="s">
        <v>529</v>
      </c>
      <c r="O9" s="602"/>
    </row>
    <row r="10" s="711" customFormat="true" ht="21" hidden="true" customHeight="true" outlineLevel="0" collapsed="false">
      <c r="A10" s="738" t="s">
        <v>47</v>
      </c>
      <c r="B10" s="868" t="n">
        <v>82</v>
      </c>
      <c r="C10" s="868" t="n">
        <v>65</v>
      </c>
      <c r="D10" s="868" t="n">
        <v>17</v>
      </c>
      <c r="E10" s="868" t="n">
        <v>8</v>
      </c>
      <c r="F10" s="868" t="n">
        <v>8</v>
      </c>
      <c r="G10" s="868" t="n">
        <v>0</v>
      </c>
      <c r="H10" s="905"/>
      <c r="I10" s="868" t="n">
        <v>74</v>
      </c>
      <c r="J10" s="868" t="n">
        <v>57</v>
      </c>
      <c r="K10" s="868" t="n">
        <v>17</v>
      </c>
      <c r="L10" s="868" t="n">
        <v>0</v>
      </c>
      <c r="M10" s="868" t="n">
        <v>0</v>
      </c>
      <c r="N10" s="868" t="n">
        <v>0</v>
      </c>
      <c r="O10" s="751" t="n">
        <v>2000</v>
      </c>
    </row>
    <row r="11" customFormat="false" ht="21" hidden="true" customHeight="true" outlineLevel="0" collapsed="false">
      <c r="A11" s="738" t="s">
        <v>207</v>
      </c>
      <c r="B11" s="868" t="n">
        <v>86</v>
      </c>
      <c r="C11" s="868" t="n">
        <v>68</v>
      </c>
      <c r="D11" s="868" t="n">
        <v>18</v>
      </c>
      <c r="E11" s="868" t="n">
        <v>8</v>
      </c>
      <c r="F11" s="868" t="n">
        <v>8</v>
      </c>
      <c r="G11" s="868" t="n">
        <v>0</v>
      </c>
      <c r="H11" s="905"/>
      <c r="I11" s="868" t="n">
        <v>78</v>
      </c>
      <c r="J11" s="868" t="n">
        <v>60</v>
      </c>
      <c r="K11" s="868" t="n">
        <v>18</v>
      </c>
      <c r="L11" s="868" t="n">
        <v>0</v>
      </c>
      <c r="M11" s="868" t="n">
        <v>0</v>
      </c>
      <c r="N11" s="868" t="n">
        <v>0</v>
      </c>
      <c r="O11" s="751" t="s">
        <v>207</v>
      </c>
    </row>
    <row r="12" customFormat="false" ht="21" hidden="true" customHeight="true" outlineLevel="0" collapsed="false">
      <c r="A12" s="738" t="n">
        <v>2002</v>
      </c>
      <c r="B12" s="868" t="n">
        <v>85</v>
      </c>
      <c r="C12" s="868" t="n">
        <v>67</v>
      </c>
      <c r="D12" s="868" t="n">
        <v>18</v>
      </c>
      <c r="E12" s="868" t="n">
        <v>8</v>
      </c>
      <c r="F12" s="868" t="n">
        <v>8</v>
      </c>
      <c r="G12" s="868" t="n">
        <v>0</v>
      </c>
      <c r="H12" s="905"/>
      <c r="I12" s="868" t="n">
        <v>77</v>
      </c>
      <c r="J12" s="868" t="n">
        <v>59</v>
      </c>
      <c r="K12" s="868" t="n">
        <v>18</v>
      </c>
      <c r="L12" s="868" t="n">
        <v>0</v>
      </c>
      <c r="M12" s="868" t="n">
        <v>0</v>
      </c>
      <c r="N12" s="868" t="n">
        <v>0</v>
      </c>
      <c r="O12" s="751" t="n">
        <v>2002</v>
      </c>
    </row>
    <row r="13" customFormat="false" ht="21" hidden="false" customHeight="true" outlineLevel="0" collapsed="false">
      <c r="A13" s="738" t="n">
        <v>2003</v>
      </c>
      <c r="B13" s="868" t="n">
        <v>89</v>
      </c>
      <c r="C13" s="868" t="n">
        <v>69</v>
      </c>
      <c r="D13" s="868" t="n">
        <v>20</v>
      </c>
      <c r="E13" s="868" t="n">
        <v>8</v>
      </c>
      <c r="F13" s="868" t="n">
        <v>8</v>
      </c>
      <c r="G13" s="868" t="n">
        <v>0</v>
      </c>
      <c r="H13" s="905"/>
      <c r="I13" s="868" t="n">
        <v>81</v>
      </c>
      <c r="J13" s="868" t="n">
        <v>61</v>
      </c>
      <c r="K13" s="868" t="n">
        <v>20</v>
      </c>
      <c r="L13" s="868" t="n">
        <v>0</v>
      </c>
      <c r="M13" s="868" t="n">
        <v>0</v>
      </c>
      <c r="N13" s="868" t="n">
        <v>0</v>
      </c>
      <c r="O13" s="751" t="n">
        <v>2003</v>
      </c>
    </row>
    <row r="14" customFormat="false" ht="21" hidden="false" customHeight="true" outlineLevel="0" collapsed="false">
      <c r="A14" s="738" t="n">
        <v>2004</v>
      </c>
      <c r="B14" s="868" t="n">
        <v>91</v>
      </c>
      <c r="C14" s="868" t="n">
        <v>70</v>
      </c>
      <c r="D14" s="868" t="n">
        <v>21</v>
      </c>
      <c r="E14" s="868" t="n">
        <v>8</v>
      </c>
      <c r="F14" s="868" t="n">
        <v>8</v>
      </c>
      <c r="G14" s="868" t="n">
        <v>0</v>
      </c>
      <c r="H14" s="905"/>
      <c r="I14" s="868" t="n">
        <v>83</v>
      </c>
      <c r="J14" s="868" t="n">
        <v>62</v>
      </c>
      <c r="K14" s="868" t="n">
        <v>21</v>
      </c>
      <c r="L14" s="868" t="n">
        <v>0</v>
      </c>
      <c r="M14" s="868" t="n">
        <v>0</v>
      </c>
      <c r="N14" s="868" t="n">
        <v>0</v>
      </c>
      <c r="O14" s="751" t="n">
        <v>2004</v>
      </c>
    </row>
    <row r="15" customFormat="false" ht="21" hidden="false" customHeight="true" outlineLevel="0" collapsed="false">
      <c r="A15" s="738" t="n">
        <v>2005</v>
      </c>
      <c r="B15" s="868" t="n">
        <v>95</v>
      </c>
      <c r="C15" s="868" t="n">
        <v>73</v>
      </c>
      <c r="D15" s="868" t="n">
        <v>22</v>
      </c>
      <c r="E15" s="868" t="n">
        <v>8</v>
      </c>
      <c r="F15" s="868" t="n">
        <v>8</v>
      </c>
      <c r="G15" s="868" t="n">
        <v>0</v>
      </c>
      <c r="H15" s="905"/>
      <c r="I15" s="868" t="n">
        <v>86</v>
      </c>
      <c r="J15" s="868" t="n">
        <v>65</v>
      </c>
      <c r="K15" s="868" t="n">
        <v>21</v>
      </c>
      <c r="L15" s="868" t="n">
        <v>1</v>
      </c>
      <c r="M15" s="868" t="n">
        <v>0</v>
      </c>
      <c r="N15" s="868" t="n">
        <v>1</v>
      </c>
      <c r="O15" s="751" t="n">
        <v>2005</v>
      </c>
    </row>
    <row r="16" customFormat="false" ht="20.25" hidden="false" customHeight="true" outlineLevel="0" collapsed="false">
      <c r="A16" s="738" t="n">
        <v>2006</v>
      </c>
      <c r="B16" s="906" t="n">
        <v>98</v>
      </c>
      <c r="C16" s="906" t="n">
        <v>76</v>
      </c>
      <c r="D16" s="906" t="n">
        <v>22</v>
      </c>
      <c r="E16" s="906" t="n">
        <v>8</v>
      </c>
      <c r="F16" s="906" t="n">
        <v>8</v>
      </c>
      <c r="G16" s="906" t="s">
        <v>48</v>
      </c>
      <c r="H16" s="906"/>
      <c r="I16" s="906" t="n">
        <v>89</v>
      </c>
      <c r="J16" s="906" t="n">
        <v>68</v>
      </c>
      <c r="K16" s="906" t="n">
        <v>21</v>
      </c>
      <c r="L16" s="906" t="n">
        <v>1</v>
      </c>
      <c r="M16" s="906" t="s">
        <v>48</v>
      </c>
      <c r="N16" s="906" t="n">
        <v>1</v>
      </c>
      <c r="O16" s="751" t="n">
        <v>2006</v>
      </c>
    </row>
    <row r="17" customFormat="false" ht="20.25" hidden="false" customHeight="true" outlineLevel="0" collapsed="false">
      <c r="A17" s="738" t="s">
        <v>81</v>
      </c>
      <c r="B17" s="906" t="n">
        <v>83</v>
      </c>
      <c r="C17" s="906" t="n">
        <v>53</v>
      </c>
      <c r="D17" s="906" t="n">
        <v>30</v>
      </c>
      <c r="E17" s="906" t="n">
        <v>4</v>
      </c>
      <c r="F17" s="906" t="n">
        <v>4</v>
      </c>
      <c r="G17" s="906" t="s">
        <v>48</v>
      </c>
      <c r="H17" s="906"/>
      <c r="I17" s="906" t="n">
        <v>79</v>
      </c>
      <c r="J17" s="906" t="n">
        <v>49</v>
      </c>
      <c r="K17" s="906" t="n">
        <v>30</v>
      </c>
      <c r="L17" s="906" t="s">
        <v>48</v>
      </c>
      <c r="M17" s="906" t="s">
        <v>48</v>
      </c>
      <c r="N17" s="906" t="s">
        <v>48</v>
      </c>
      <c r="O17" s="751" t="s">
        <v>81</v>
      </c>
    </row>
    <row r="18" customFormat="false" ht="20.25" hidden="false" customHeight="true" outlineLevel="0" collapsed="false">
      <c r="A18" s="759" t="s">
        <v>83</v>
      </c>
      <c r="B18" s="907" t="n">
        <f aca="false">SUM(C18:D18)</f>
        <v>84</v>
      </c>
      <c r="C18" s="907" t="n">
        <f aca="false">SUM(F18,J18,M18)</f>
        <v>55</v>
      </c>
      <c r="D18" s="907" t="n">
        <f aca="false">SUM(G18,K18,N18)</f>
        <v>29</v>
      </c>
      <c r="E18" s="907" t="n">
        <f aca="false">SUM(F18:G18)</f>
        <v>5</v>
      </c>
      <c r="F18" s="908" t="n">
        <v>5</v>
      </c>
      <c r="G18" s="908" t="s">
        <v>48</v>
      </c>
      <c r="H18" s="908"/>
      <c r="I18" s="907" t="n">
        <f aca="false">SUM(J18:K18)</f>
        <v>79</v>
      </c>
      <c r="J18" s="908" t="n">
        <v>50</v>
      </c>
      <c r="K18" s="908" t="n">
        <v>29</v>
      </c>
      <c r="L18" s="907" t="n">
        <f aca="false">SUM(M18:N18)</f>
        <v>0</v>
      </c>
      <c r="M18" s="908" t="s">
        <v>48</v>
      </c>
      <c r="N18" s="908" t="s">
        <v>48</v>
      </c>
      <c r="O18" s="764" t="s">
        <v>83</v>
      </c>
    </row>
    <row r="19" customFormat="false" ht="21" hidden="true" customHeight="true" outlineLevel="0" collapsed="false">
      <c r="A19" s="909"/>
      <c r="B19" s="906"/>
      <c r="C19" s="906"/>
      <c r="D19" s="906"/>
      <c r="E19" s="906"/>
      <c r="F19" s="906"/>
      <c r="G19" s="868"/>
      <c r="H19" s="906"/>
      <c r="I19" s="906"/>
      <c r="J19" s="906"/>
      <c r="K19" s="906"/>
      <c r="L19" s="906"/>
      <c r="M19" s="868"/>
      <c r="N19" s="868"/>
      <c r="O19" s="910"/>
    </row>
    <row r="20" s="916" customFormat="true" ht="2.25" hidden="false" customHeight="true" outlineLevel="0" collapsed="false">
      <c r="A20" s="911"/>
      <c r="B20" s="912"/>
      <c r="C20" s="912"/>
      <c r="D20" s="912"/>
      <c r="E20" s="912"/>
      <c r="F20" s="912"/>
      <c r="G20" s="912"/>
      <c r="H20" s="913"/>
      <c r="I20" s="912"/>
      <c r="J20" s="912"/>
      <c r="K20" s="912"/>
      <c r="L20" s="914" t="n">
        <f aca="false">SUM(M20:N20)</f>
        <v>0</v>
      </c>
      <c r="M20" s="912"/>
      <c r="N20" s="912"/>
      <c r="O20" s="915"/>
    </row>
    <row r="21" s="916" customFormat="true" ht="2.25" hidden="false" customHeight="true" outlineLevel="0" collapsed="false">
      <c r="A21" s="770"/>
      <c r="B21" s="917"/>
      <c r="C21" s="918"/>
      <c r="D21" s="918"/>
      <c r="E21" s="918"/>
      <c r="F21" s="918"/>
      <c r="G21" s="918"/>
      <c r="H21" s="913"/>
      <c r="I21" s="918"/>
      <c r="J21" s="918"/>
      <c r="K21" s="918"/>
      <c r="L21" s="918"/>
      <c r="M21" s="918"/>
      <c r="N21" s="918"/>
      <c r="O21" s="865"/>
    </row>
    <row r="22" customFormat="false" ht="15.75" hidden="false" customHeight="false" outlineLevel="0" collapsed="false">
      <c r="A22" s="890" t="s">
        <v>847</v>
      </c>
      <c r="B22" s="865"/>
      <c r="C22" s="865"/>
      <c r="D22" s="865"/>
      <c r="E22" s="865"/>
      <c r="F22" s="865"/>
      <c r="G22" s="865"/>
      <c r="H22" s="919"/>
      <c r="I22" s="779" t="s">
        <v>849</v>
      </c>
      <c r="J22" s="865"/>
      <c r="K22" s="865"/>
      <c r="L22" s="865"/>
      <c r="M22" s="865"/>
      <c r="N22" s="865"/>
    </row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33" activeCellId="0" sqref="V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1" width="10.1"/>
    <col collapsed="false" customWidth="true" hidden="false" outlineLevel="0" max="2" min="2" style="703" width="6.77"/>
    <col collapsed="false" customWidth="true" hidden="false" outlineLevel="0" max="4" min="3" style="703" width="7.21"/>
    <col collapsed="false" customWidth="true" hidden="false" outlineLevel="0" max="5" min="5" style="703" width="6.88"/>
    <col collapsed="false" customWidth="true" hidden="false" outlineLevel="0" max="7" min="6" style="703" width="6.77"/>
    <col collapsed="false" customWidth="true" hidden="false" outlineLevel="0" max="8" min="8" style="701" width="6.77"/>
    <col collapsed="false" customWidth="true" hidden="false" outlineLevel="0" max="9" min="9" style="703" width="6.77"/>
    <col collapsed="false" customWidth="true" hidden="false" outlineLevel="0" max="10" min="10" style="897" width="4.44"/>
    <col collapsed="false" customWidth="true" hidden="false" outlineLevel="0" max="14" min="11" style="703" width="6.77"/>
    <col collapsed="false" customWidth="true" hidden="false" outlineLevel="0" max="16" min="15" style="703" width="7.1"/>
    <col collapsed="false" customWidth="true" hidden="false" outlineLevel="0" max="17" min="17" style="703" width="6.99"/>
    <col collapsed="false" customWidth="true" hidden="false" outlineLevel="0" max="18" min="18" style="703" width="6.77"/>
    <col collapsed="false" customWidth="true" hidden="false" outlineLevel="0" max="19" min="19" style="782" width="12.32"/>
    <col collapsed="false" customWidth="true" hidden="false" outlineLevel="0" max="21" min="20" style="703" width="0.66"/>
    <col collapsed="false" customWidth="false" hidden="false" outlineLevel="0" max="257" min="22" style="703" width="7.99"/>
  </cols>
  <sheetData>
    <row r="1" s="707" customFormat="true" ht="11.25" hidden="false" customHeight="false" outlineLevel="0" collapsed="false">
      <c r="A1" s="8" t="s">
        <v>0</v>
      </c>
      <c r="H1" s="705"/>
      <c r="J1" s="898"/>
      <c r="S1" s="708" t="s">
        <v>91</v>
      </c>
    </row>
    <row r="2" s="711" customFormat="true" ht="12" hidden="false" customHeight="false" outlineLevel="0" collapsed="false">
      <c r="A2" s="709"/>
      <c r="H2" s="710"/>
      <c r="J2" s="779"/>
      <c r="S2" s="614"/>
    </row>
    <row r="3" s="712" customFormat="true" ht="18.75" hidden="false" customHeight="false" outlineLevel="0" collapsed="false">
      <c r="A3" s="641" t="s">
        <v>860</v>
      </c>
      <c r="B3" s="641"/>
      <c r="C3" s="641"/>
      <c r="D3" s="641"/>
      <c r="E3" s="641"/>
      <c r="F3" s="641"/>
      <c r="G3" s="641"/>
      <c r="H3" s="641"/>
      <c r="I3" s="641"/>
      <c r="J3" s="899"/>
      <c r="K3" s="900" t="s">
        <v>861</v>
      </c>
      <c r="L3" s="900"/>
      <c r="M3" s="900"/>
      <c r="N3" s="900"/>
      <c r="O3" s="900"/>
      <c r="P3" s="900"/>
      <c r="Q3" s="900"/>
      <c r="R3" s="900"/>
      <c r="S3" s="900"/>
    </row>
    <row r="4" s="716" customFormat="true" ht="12" hidden="false" customHeight="false" outlineLevel="0" collapsed="false">
      <c r="A4" s="714"/>
      <c r="B4" s="643"/>
      <c r="C4" s="715"/>
      <c r="D4" s="715"/>
      <c r="E4" s="715"/>
      <c r="F4" s="715"/>
      <c r="G4" s="715"/>
      <c r="H4" s="643"/>
      <c r="I4" s="715"/>
      <c r="J4" s="901"/>
      <c r="K4" s="715"/>
      <c r="L4" s="715"/>
      <c r="M4" s="715"/>
      <c r="N4" s="715"/>
      <c r="O4" s="721"/>
      <c r="P4" s="721"/>
      <c r="Q4" s="721"/>
      <c r="R4" s="721"/>
      <c r="S4" s="902"/>
    </row>
    <row r="5" s="711" customFormat="true" ht="12.75" hidden="false" customHeight="false" outlineLevel="0" collapsed="false">
      <c r="A5" s="717" t="s">
        <v>94</v>
      </c>
      <c r="B5" s="718"/>
      <c r="C5" s="718"/>
      <c r="D5" s="718"/>
      <c r="E5" s="718"/>
      <c r="F5" s="718"/>
      <c r="G5" s="718"/>
      <c r="H5" s="718"/>
      <c r="I5" s="718"/>
      <c r="J5" s="779"/>
      <c r="K5" s="718"/>
      <c r="L5" s="718"/>
      <c r="M5" s="718"/>
      <c r="N5" s="719"/>
      <c r="O5" s="719"/>
      <c r="P5" s="719"/>
      <c r="Q5" s="718"/>
      <c r="R5" s="718"/>
      <c r="S5" s="720" t="s">
        <v>862</v>
      </c>
    </row>
    <row r="6" s="711" customFormat="true" ht="13.5" hidden="false" customHeight="true" outlineLevel="0" collapsed="false">
      <c r="A6" s="685" t="s">
        <v>466</v>
      </c>
      <c r="B6" s="903" t="s">
        <v>863</v>
      </c>
      <c r="C6" s="903"/>
      <c r="D6" s="903"/>
      <c r="E6" s="903"/>
      <c r="F6" s="903" t="s">
        <v>864</v>
      </c>
      <c r="G6" s="903"/>
      <c r="H6" s="903"/>
      <c r="I6" s="903"/>
      <c r="J6" s="904"/>
      <c r="K6" s="812" t="s">
        <v>865</v>
      </c>
      <c r="L6" s="812"/>
      <c r="M6" s="812"/>
      <c r="N6" s="812"/>
      <c r="O6" s="903" t="s">
        <v>866</v>
      </c>
      <c r="P6" s="903"/>
      <c r="Q6" s="903"/>
      <c r="R6" s="903"/>
      <c r="S6" s="602" t="s">
        <v>132</v>
      </c>
    </row>
    <row r="7" s="711" customFormat="true" ht="13.5" hidden="false" customHeight="true" outlineLevel="0" collapsed="false">
      <c r="A7" s="685"/>
      <c r="B7" s="728" t="s">
        <v>217</v>
      </c>
      <c r="C7" s="728" t="s">
        <v>867</v>
      </c>
      <c r="D7" s="728" t="s">
        <v>868</v>
      </c>
      <c r="E7" s="728" t="s">
        <v>869</v>
      </c>
      <c r="F7" s="728" t="s">
        <v>217</v>
      </c>
      <c r="G7" s="728" t="s">
        <v>867</v>
      </c>
      <c r="H7" s="728" t="s">
        <v>868</v>
      </c>
      <c r="I7" s="728" t="s">
        <v>869</v>
      </c>
      <c r="J7" s="904"/>
      <c r="K7" s="728" t="s">
        <v>217</v>
      </c>
      <c r="L7" s="728" t="s">
        <v>867</v>
      </c>
      <c r="M7" s="728" t="s">
        <v>868</v>
      </c>
      <c r="N7" s="728" t="s">
        <v>869</v>
      </c>
      <c r="O7" s="728" t="s">
        <v>217</v>
      </c>
      <c r="P7" s="728" t="s">
        <v>867</v>
      </c>
      <c r="Q7" s="728" t="s">
        <v>868</v>
      </c>
      <c r="R7" s="728" t="s">
        <v>870</v>
      </c>
      <c r="S7" s="602"/>
    </row>
    <row r="8" s="711" customFormat="true" ht="13.5" hidden="false" customHeight="true" outlineLevel="0" collapsed="false">
      <c r="A8" s="685"/>
      <c r="B8" s="733"/>
      <c r="C8" s="733" t="s">
        <v>871</v>
      </c>
      <c r="D8" s="737" t="s">
        <v>872</v>
      </c>
      <c r="E8" s="733"/>
      <c r="F8" s="733"/>
      <c r="G8" s="733" t="s">
        <v>871</v>
      </c>
      <c r="H8" s="737" t="s">
        <v>872</v>
      </c>
      <c r="I8" s="733"/>
      <c r="J8" s="904"/>
      <c r="K8" s="733"/>
      <c r="L8" s="733" t="s">
        <v>871</v>
      </c>
      <c r="M8" s="733" t="s">
        <v>873</v>
      </c>
      <c r="N8" s="904"/>
      <c r="O8" s="733"/>
      <c r="P8" s="733" t="s">
        <v>871</v>
      </c>
      <c r="Q8" s="733" t="s">
        <v>873</v>
      </c>
      <c r="R8" s="920"/>
      <c r="S8" s="602"/>
    </row>
    <row r="9" s="711" customFormat="true" ht="13.5" hidden="false" customHeight="true" outlineLevel="0" collapsed="false">
      <c r="A9" s="685"/>
      <c r="B9" s="731" t="s">
        <v>23</v>
      </c>
      <c r="C9" s="731" t="s">
        <v>874</v>
      </c>
      <c r="D9" s="731" t="s">
        <v>874</v>
      </c>
      <c r="E9" s="731" t="s">
        <v>875</v>
      </c>
      <c r="F9" s="731" t="s">
        <v>23</v>
      </c>
      <c r="G9" s="731" t="s">
        <v>874</v>
      </c>
      <c r="H9" s="731" t="s">
        <v>874</v>
      </c>
      <c r="I9" s="731" t="s">
        <v>875</v>
      </c>
      <c r="J9" s="904"/>
      <c r="K9" s="731" t="s">
        <v>23</v>
      </c>
      <c r="L9" s="731" t="s">
        <v>874</v>
      </c>
      <c r="M9" s="731" t="s">
        <v>874</v>
      </c>
      <c r="N9" s="731" t="s">
        <v>875</v>
      </c>
      <c r="O9" s="731" t="s">
        <v>23</v>
      </c>
      <c r="P9" s="731" t="s">
        <v>874</v>
      </c>
      <c r="Q9" s="731" t="s">
        <v>874</v>
      </c>
      <c r="R9" s="731" t="s">
        <v>875</v>
      </c>
      <c r="S9" s="602"/>
    </row>
    <row r="10" s="711" customFormat="true" ht="21" hidden="true" customHeight="true" outlineLevel="0" collapsed="false">
      <c r="A10" s="738" t="s">
        <v>47</v>
      </c>
      <c r="B10" s="921" t="n">
        <v>42</v>
      </c>
      <c r="C10" s="868" t="n">
        <v>10</v>
      </c>
      <c r="D10" s="868" t="n">
        <v>15</v>
      </c>
      <c r="E10" s="868" t="n">
        <v>17</v>
      </c>
      <c r="F10" s="921" t="n">
        <v>1</v>
      </c>
      <c r="G10" s="868" t="n">
        <v>0</v>
      </c>
      <c r="H10" s="868" t="n">
        <v>0</v>
      </c>
      <c r="I10" s="868" t="n">
        <v>1</v>
      </c>
      <c r="J10" s="922"/>
      <c r="K10" s="868" t="n">
        <v>0</v>
      </c>
      <c r="L10" s="868" t="n">
        <v>0</v>
      </c>
      <c r="M10" s="868" t="n">
        <v>0</v>
      </c>
      <c r="N10" s="868" t="n">
        <v>0</v>
      </c>
      <c r="O10" s="921" t="n">
        <v>41</v>
      </c>
      <c r="P10" s="868" t="n">
        <v>10</v>
      </c>
      <c r="Q10" s="868" t="n">
        <v>15</v>
      </c>
      <c r="R10" s="868" t="n">
        <v>16</v>
      </c>
      <c r="S10" s="751" t="n">
        <v>2000</v>
      </c>
    </row>
    <row r="11" customFormat="false" ht="21" hidden="true" customHeight="true" outlineLevel="0" collapsed="false">
      <c r="A11" s="738" t="s">
        <v>207</v>
      </c>
      <c r="B11" s="921" t="n">
        <v>40</v>
      </c>
      <c r="C11" s="868" t="n">
        <v>9</v>
      </c>
      <c r="D11" s="868" t="n">
        <v>14</v>
      </c>
      <c r="E11" s="868" t="n">
        <v>17</v>
      </c>
      <c r="F11" s="921" t="n">
        <v>1</v>
      </c>
      <c r="G11" s="868" t="n">
        <v>0</v>
      </c>
      <c r="H11" s="868" t="n">
        <v>0</v>
      </c>
      <c r="I11" s="868" t="n">
        <v>1</v>
      </c>
      <c r="J11" s="922"/>
      <c r="K11" s="868" t="n">
        <v>0</v>
      </c>
      <c r="L11" s="868" t="n">
        <v>0</v>
      </c>
      <c r="M11" s="868" t="n">
        <v>0</v>
      </c>
      <c r="N11" s="868" t="n">
        <v>0</v>
      </c>
      <c r="O11" s="921" t="n">
        <v>39</v>
      </c>
      <c r="P11" s="868" t="n">
        <v>9</v>
      </c>
      <c r="Q11" s="868" t="n">
        <v>14</v>
      </c>
      <c r="R11" s="868" t="n">
        <v>16</v>
      </c>
      <c r="S11" s="751" t="s">
        <v>207</v>
      </c>
    </row>
    <row r="12" customFormat="false" ht="21" hidden="true" customHeight="true" outlineLevel="0" collapsed="false">
      <c r="A12" s="738" t="n">
        <v>2002</v>
      </c>
      <c r="B12" s="921" t="n">
        <v>39</v>
      </c>
      <c r="C12" s="868" t="n">
        <v>10</v>
      </c>
      <c r="D12" s="868" t="n">
        <v>12</v>
      </c>
      <c r="E12" s="868" t="n">
        <v>17</v>
      </c>
      <c r="F12" s="868" t="n">
        <v>0</v>
      </c>
      <c r="G12" s="868" t="n">
        <v>0</v>
      </c>
      <c r="H12" s="868" t="n">
        <v>0</v>
      </c>
      <c r="I12" s="868" t="n">
        <v>0</v>
      </c>
      <c r="J12" s="922"/>
      <c r="K12" s="868" t="n">
        <v>0</v>
      </c>
      <c r="L12" s="868" t="n">
        <v>0</v>
      </c>
      <c r="M12" s="868" t="n">
        <v>0</v>
      </c>
      <c r="N12" s="868" t="n">
        <v>0</v>
      </c>
      <c r="O12" s="921" t="n">
        <v>39</v>
      </c>
      <c r="P12" s="868" t="n">
        <v>10</v>
      </c>
      <c r="Q12" s="868" t="n">
        <v>12</v>
      </c>
      <c r="R12" s="868" t="n">
        <v>17</v>
      </c>
      <c r="S12" s="751" t="n">
        <v>2002</v>
      </c>
    </row>
    <row r="13" customFormat="false" ht="21" hidden="false" customHeight="true" outlineLevel="0" collapsed="false">
      <c r="A13" s="738" t="n">
        <v>2003</v>
      </c>
      <c r="B13" s="921" t="n">
        <v>34</v>
      </c>
      <c r="C13" s="868" t="n">
        <v>6</v>
      </c>
      <c r="D13" s="868" t="n">
        <v>15</v>
      </c>
      <c r="E13" s="868" t="n">
        <v>13</v>
      </c>
      <c r="F13" s="868" t="n">
        <v>0</v>
      </c>
      <c r="G13" s="868" t="n">
        <v>0</v>
      </c>
      <c r="H13" s="868" t="n">
        <v>0</v>
      </c>
      <c r="I13" s="868" t="n">
        <v>0</v>
      </c>
      <c r="J13" s="922"/>
      <c r="K13" s="868" t="n">
        <v>0</v>
      </c>
      <c r="L13" s="868" t="n">
        <v>0</v>
      </c>
      <c r="M13" s="868" t="n">
        <v>0</v>
      </c>
      <c r="N13" s="868" t="n">
        <v>0</v>
      </c>
      <c r="O13" s="921" t="n">
        <v>34</v>
      </c>
      <c r="P13" s="868" t="n">
        <v>6</v>
      </c>
      <c r="Q13" s="868" t="n">
        <v>15</v>
      </c>
      <c r="R13" s="868" t="n">
        <v>13</v>
      </c>
      <c r="S13" s="751" t="n">
        <v>2003</v>
      </c>
    </row>
    <row r="14" customFormat="false" ht="21" hidden="false" customHeight="true" outlineLevel="0" collapsed="false">
      <c r="A14" s="738" t="n">
        <v>2004</v>
      </c>
      <c r="B14" s="921" t="n">
        <v>34</v>
      </c>
      <c r="C14" s="868" t="n">
        <v>13</v>
      </c>
      <c r="D14" s="868" t="n">
        <v>11</v>
      </c>
      <c r="E14" s="868" t="n">
        <v>10</v>
      </c>
      <c r="F14" s="868" t="n">
        <v>0</v>
      </c>
      <c r="G14" s="868" t="n">
        <v>0</v>
      </c>
      <c r="H14" s="868" t="n">
        <v>0</v>
      </c>
      <c r="I14" s="868" t="n">
        <v>0</v>
      </c>
      <c r="J14" s="922"/>
      <c r="K14" s="868" t="n">
        <v>0</v>
      </c>
      <c r="L14" s="868" t="n">
        <v>0</v>
      </c>
      <c r="M14" s="868" t="n">
        <v>0</v>
      </c>
      <c r="N14" s="868" t="n">
        <v>0</v>
      </c>
      <c r="O14" s="921" t="n">
        <v>34</v>
      </c>
      <c r="P14" s="868" t="n">
        <v>13</v>
      </c>
      <c r="Q14" s="868" t="n">
        <v>11</v>
      </c>
      <c r="R14" s="868" t="n">
        <v>10</v>
      </c>
      <c r="S14" s="751" t="n">
        <v>2004</v>
      </c>
    </row>
    <row r="15" customFormat="false" ht="21" hidden="false" customHeight="true" outlineLevel="0" collapsed="false">
      <c r="A15" s="738" t="n">
        <v>2005</v>
      </c>
      <c r="B15" s="921" t="n">
        <v>33</v>
      </c>
      <c r="C15" s="868" t="n">
        <v>12</v>
      </c>
      <c r="D15" s="868" t="n">
        <v>8</v>
      </c>
      <c r="E15" s="868" t="n">
        <v>13</v>
      </c>
      <c r="F15" s="921" t="n">
        <v>1</v>
      </c>
      <c r="G15" s="868" t="n">
        <v>0</v>
      </c>
      <c r="H15" s="868" t="n">
        <v>0</v>
      </c>
      <c r="I15" s="868" t="n">
        <v>1</v>
      </c>
      <c r="J15" s="922"/>
      <c r="K15" s="868" t="n">
        <v>0</v>
      </c>
      <c r="L15" s="868" t="n">
        <v>0</v>
      </c>
      <c r="M15" s="868" t="n">
        <v>0</v>
      </c>
      <c r="N15" s="868" t="n">
        <v>0</v>
      </c>
      <c r="O15" s="921" t="n">
        <v>32</v>
      </c>
      <c r="P15" s="868" t="n">
        <v>12</v>
      </c>
      <c r="Q15" s="868" t="n">
        <v>8</v>
      </c>
      <c r="R15" s="868" t="n">
        <v>12</v>
      </c>
      <c r="S15" s="751" t="n">
        <v>2005</v>
      </c>
    </row>
    <row r="16" customFormat="false" ht="21" hidden="false" customHeight="true" outlineLevel="0" collapsed="false">
      <c r="A16" s="738" t="n">
        <v>2006</v>
      </c>
      <c r="B16" s="923" t="n">
        <f aca="false">SUM(C16:E16)</f>
        <v>20</v>
      </c>
      <c r="C16" s="923" t="s">
        <v>48</v>
      </c>
      <c r="D16" s="923" t="n">
        <v>11</v>
      </c>
      <c r="E16" s="923" t="n">
        <v>9</v>
      </c>
      <c r="F16" s="923" t="s">
        <v>48</v>
      </c>
      <c r="G16" s="923" t="s">
        <v>48</v>
      </c>
      <c r="H16" s="923" t="s">
        <v>48</v>
      </c>
      <c r="I16" s="923" t="s">
        <v>48</v>
      </c>
      <c r="J16" s="923"/>
      <c r="K16" s="923" t="s">
        <v>48</v>
      </c>
      <c r="L16" s="923" t="s">
        <v>48</v>
      </c>
      <c r="M16" s="923" t="s">
        <v>48</v>
      </c>
      <c r="N16" s="923" t="s">
        <v>48</v>
      </c>
      <c r="O16" s="923" t="n">
        <v>29</v>
      </c>
      <c r="P16" s="923" t="n">
        <v>9</v>
      </c>
      <c r="Q16" s="923" t="n">
        <v>11</v>
      </c>
      <c r="R16" s="923" t="n">
        <v>9</v>
      </c>
      <c r="S16" s="751" t="n">
        <v>2006</v>
      </c>
    </row>
    <row r="17" customFormat="false" ht="21" hidden="false" customHeight="true" outlineLevel="0" collapsed="false">
      <c r="A17" s="738" t="s">
        <v>81</v>
      </c>
      <c r="B17" s="923" t="n">
        <f aca="false">SUM(C17:E17)</f>
        <v>29</v>
      </c>
      <c r="C17" s="923" t="n">
        <v>10</v>
      </c>
      <c r="D17" s="923" t="n">
        <v>9</v>
      </c>
      <c r="E17" s="923" t="n">
        <v>10</v>
      </c>
      <c r="F17" s="923" t="s">
        <v>48</v>
      </c>
      <c r="G17" s="923" t="s">
        <v>48</v>
      </c>
      <c r="H17" s="923" t="s">
        <v>48</v>
      </c>
      <c r="I17" s="923" t="s">
        <v>48</v>
      </c>
      <c r="J17" s="923"/>
      <c r="K17" s="923" t="s">
        <v>48</v>
      </c>
      <c r="L17" s="923" t="s">
        <v>48</v>
      </c>
      <c r="M17" s="923" t="s">
        <v>48</v>
      </c>
      <c r="N17" s="923" t="s">
        <v>48</v>
      </c>
      <c r="O17" s="923" t="n">
        <v>29</v>
      </c>
      <c r="P17" s="923" t="n">
        <v>10</v>
      </c>
      <c r="Q17" s="923" t="n">
        <v>9</v>
      </c>
      <c r="R17" s="923" t="n">
        <v>10</v>
      </c>
      <c r="S17" s="751" t="s">
        <v>81</v>
      </c>
    </row>
    <row r="18" customFormat="false" ht="21" hidden="false" customHeight="true" outlineLevel="0" collapsed="false">
      <c r="A18" s="759" t="s">
        <v>83</v>
      </c>
      <c r="B18" s="760" t="n">
        <f aca="false">SUM(C18:E18)</f>
        <v>27</v>
      </c>
      <c r="C18" s="760" t="n">
        <f aca="false">SUM(G18,L18,P18)</f>
        <v>9</v>
      </c>
      <c r="D18" s="760" t="n">
        <f aca="false">SUM(H18,M18,Q18)</f>
        <v>10</v>
      </c>
      <c r="E18" s="760" t="n">
        <f aca="false">SUM(I18,N18,R18)</f>
        <v>8</v>
      </c>
      <c r="F18" s="760" t="n">
        <f aca="false">-SUM(G18:I18)</f>
        <v>-0</v>
      </c>
      <c r="G18" s="924" t="n">
        <v>0</v>
      </c>
      <c r="H18" s="924" t="s">
        <v>48</v>
      </c>
      <c r="I18" s="924" t="s">
        <v>48</v>
      </c>
      <c r="J18" s="924"/>
      <c r="K18" s="760" t="n">
        <f aca="false">-SUM(L18:N18)</f>
        <v>-0</v>
      </c>
      <c r="L18" s="924" t="s">
        <v>48</v>
      </c>
      <c r="M18" s="924" t="s">
        <v>48</v>
      </c>
      <c r="N18" s="924" t="s">
        <v>48</v>
      </c>
      <c r="O18" s="760" t="n">
        <f aca="false">SUM(P18:R18)</f>
        <v>27</v>
      </c>
      <c r="P18" s="924" t="n">
        <v>9</v>
      </c>
      <c r="Q18" s="924" t="n">
        <v>10</v>
      </c>
      <c r="R18" s="924" t="n">
        <v>8</v>
      </c>
      <c r="S18" s="764" t="s">
        <v>83</v>
      </c>
    </row>
    <row r="19" customFormat="false" ht="0.75" hidden="false" customHeight="true" outlineLevel="0" collapsed="false">
      <c r="A19" s="909"/>
      <c r="B19" s="923"/>
      <c r="C19" s="906"/>
      <c r="D19" s="906"/>
      <c r="E19" s="906"/>
      <c r="F19" s="923"/>
      <c r="G19" s="868"/>
      <c r="H19" s="868"/>
      <c r="I19" s="868"/>
      <c r="J19" s="925"/>
      <c r="K19" s="906"/>
      <c r="L19" s="868"/>
      <c r="M19" s="868"/>
      <c r="N19" s="868"/>
      <c r="O19" s="923"/>
      <c r="P19" s="906"/>
      <c r="Q19" s="906"/>
      <c r="R19" s="906"/>
      <c r="S19" s="910"/>
    </row>
    <row r="20" customFormat="false" ht="3" hidden="false" customHeight="true" outlineLevel="0" collapsed="false">
      <c r="A20" s="926"/>
      <c r="B20" s="927"/>
      <c r="C20" s="928"/>
      <c r="D20" s="928"/>
      <c r="E20" s="928"/>
      <c r="F20" s="928"/>
      <c r="G20" s="929"/>
      <c r="H20" s="929"/>
      <c r="I20" s="929"/>
      <c r="K20" s="926"/>
      <c r="L20" s="926"/>
      <c r="M20" s="926"/>
      <c r="N20" s="718"/>
      <c r="O20" s="930"/>
      <c r="P20" s="930"/>
      <c r="Q20" s="930"/>
      <c r="R20" s="930"/>
      <c r="S20" s="931"/>
    </row>
    <row r="21" customFormat="false" ht="3" hidden="false" customHeight="true" outlineLevel="0" collapsed="false">
      <c r="A21" s="703"/>
      <c r="B21" s="802"/>
      <c r="C21" s="802"/>
      <c r="D21" s="802"/>
      <c r="E21" s="802"/>
      <c r="F21" s="802"/>
      <c r="G21" s="782"/>
      <c r="H21" s="782"/>
      <c r="I21" s="782"/>
      <c r="N21" s="711"/>
      <c r="O21" s="932"/>
      <c r="P21" s="932"/>
      <c r="Q21" s="932"/>
      <c r="R21" s="932"/>
      <c r="S21" s="804"/>
    </row>
    <row r="22" s="711" customFormat="true" ht="12" hidden="false" customHeight="false" outlineLevel="0" collapsed="false">
      <c r="A22" s="890" t="s">
        <v>847</v>
      </c>
      <c r="H22" s="710"/>
      <c r="J22" s="779"/>
      <c r="K22" s="779" t="s">
        <v>849</v>
      </c>
    </row>
    <row r="23" customFormat="false" ht="12.95" hidden="false" customHeight="true" outlineLevel="0" collapsed="false">
      <c r="A23" s="703"/>
    </row>
    <row r="24" customFormat="false" ht="12.95" hidden="false" customHeight="true" outlineLevel="0" collapsed="false">
      <c r="A24" s="703"/>
    </row>
    <row r="25" customFormat="false" ht="9.75" hidden="false" customHeight="true" outlineLevel="0" collapsed="false">
      <c r="A25" s="703"/>
    </row>
    <row r="26" customFormat="false" ht="15.75" hidden="false" customHeight="false" outlineLevel="0" collapsed="false">
      <c r="A26" s="703"/>
    </row>
    <row r="27" customFormat="false" ht="15.75" hidden="false" customHeight="false" outlineLevel="0" collapsed="false">
      <c r="A27" s="703"/>
    </row>
    <row r="28" customFormat="false" ht="15.75" hidden="false" customHeight="false" outlineLevel="0" collapsed="false">
      <c r="A28" s="703"/>
    </row>
    <row r="29" customFormat="false" ht="15.75" hidden="false" customHeight="false" outlineLevel="0" collapsed="false">
      <c r="A29" s="703"/>
    </row>
    <row r="30" customFormat="false" ht="15.75" hidden="false" customHeight="false" outlineLevel="0" collapsed="false">
      <c r="A30" s="703"/>
    </row>
    <row r="31" customFormat="false" ht="15.75" hidden="false" customHeight="false" outlineLevel="0" collapsed="false">
      <c r="A31" s="703"/>
    </row>
    <row r="32" customFormat="false" ht="15.75" hidden="false" customHeight="false" outlineLevel="0" collapsed="false">
      <c r="A32" s="703"/>
    </row>
    <row r="33" customFormat="false" ht="15.75" hidden="false" customHeight="false" outlineLevel="0" collapsed="false">
      <c r="A33" s="703"/>
    </row>
    <row r="34" customFormat="false" ht="15.75" hidden="false" customHeight="false" outlineLevel="0" collapsed="false">
      <c r="A34" s="703"/>
    </row>
    <row r="35" customFormat="false" ht="15.75" hidden="false" customHeight="false" outlineLevel="0" collapsed="false">
      <c r="A35" s="703"/>
    </row>
    <row r="36" customFormat="false" ht="15.75" hidden="false" customHeight="false" outlineLevel="0" collapsed="false">
      <c r="A36" s="703"/>
    </row>
    <row r="37" customFormat="false" ht="15.75" hidden="false" customHeight="false" outlineLevel="0" collapsed="false">
      <c r="A37" s="703"/>
    </row>
    <row r="38" customFormat="false" ht="15.75" hidden="false" customHeight="false" outlineLevel="0" collapsed="false">
      <c r="A38" s="703"/>
    </row>
  </sheetData>
  <mergeCells count="9">
    <mergeCell ref="A3:I3"/>
    <mergeCell ref="K3:S3"/>
    <mergeCell ref="N5:P5"/>
    <mergeCell ref="A6:A9"/>
    <mergeCell ref="B6:E6"/>
    <mergeCell ref="F6:I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0" activeCellId="0" sqref="L6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6.77"/>
    <col collapsed="false" customWidth="true" hidden="false" outlineLevel="0" max="4" min="4" style="1" width="7.1"/>
    <col collapsed="false" customWidth="true" hidden="false" outlineLevel="0" max="7" min="5" style="1" width="6.99"/>
    <col collapsed="false" customWidth="true" hidden="false" outlineLevel="0" max="8" min="8" style="1" width="6.88"/>
    <col collapsed="false" customWidth="true" hidden="false" outlineLevel="0" max="9" min="9" style="1" width="6.77"/>
    <col collapsed="false" customWidth="true" hidden="false" outlineLevel="0" max="10" min="10" style="231" width="4.88"/>
    <col collapsed="false" customWidth="true" hidden="false" outlineLevel="0" max="12" min="11" style="1" width="6.77"/>
    <col collapsed="false" customWidth="true" hidden="false" outlineLevel="0" max="13" min="13" style="1" width="7.21"/>
    <col collapsed="false" customWidth="true" hidden="false" outlineLevel="0" max="14" min="14" style="1" width="7.33"/>
    <col collapsed="false" customWidth="true" hidden="false" outlineLevel="0" max="18" min="15" style="1" width="6.77"/>
    <col collapsed="false" customWidth="true" hidden="false" outlineLevel="0" max="19" min="19" style="1" width="9.99"/>
    <col collapsed="false" customWidth="true" hidden="false" outlineLevel="0" max="21" min="20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0</v>
      </c>
      <c r="B1" s="13"/>
      <c r="C1" s="13"/>
      <c r="D1" s="13"/>
      <c r="E1" s="13"/>
      <c r="F1" s="13"/>
      <c r="G1" s="13"/>
      <c r="H1" s="13"/>
      <c r="I1" s="13"/>
      <c r="J1" s="12"/>
      <c r="K1" s="13"/>
      <c r="L1" s="13"/>
      <c r="M1" s="13"/>
      <c r="N1" s="13"/>
      <c r="O1" s="13"/>
      <c r="P1" s="13"/>
      <c r="Q1" s="13"/>
      <c r="R1" s="13"/>
      <c r="S1" s="15" t="s">
        <v>91</v>
      </c>
    </row>
    <row r="2" s="4" customFormat="true" ht="12" hidden="false" customHeight="false" outlineLevel="0" collapsed="false">
      <c r="A2" s="196"/>
      <c r="B2" s="16"/>
      <c r="C2" s="16"/>
      <c r="D2" s="16"/>
      <c r="E2" s="16"/>
      <c r="F2" s="16"/>
      <c r="G2" s="16"/>
      <c r="H2" s="16"/>
      <c r="I2" s="16"/>
      <c r="J2" s="5"/>
      <c r="K2" s="16"/>
      <c r="L2" s="16"/>
      <c r="M2" s="16"/>
      <c r="N2" s="16"/>
      <c r="O2" s="16"/>
      <c r="P2" s="16"/>
      <c r="Q2" s="16"/>
      <c r="R2" s="16"/>
      <c r="S2" s="16"/>
    </row>
    <row r="3" s="22" customFormat="true" ht="18.75" hidden="false" customHeight="false" outlineLevel="0" collapsed="false">
      <c r="A3" s="20" t="s">
        <v>876</v>
      </c>
      <c r="B3" s="20"/>
      <c r="C3" s="20"/>
      <c r="D3" s="20"/>
      <c r="E3" s="20"/>
      <c r="F3" s="20"/>
      <c r="G3" s="20"/>
      <c r="H3" s="20"/>
      <c r="I3" s="20"/>
      <c r="J3" s="312"/>
      <c r="K3" s="20" t="s">
        <v>877</v>
      </c>
      <c r="L3" s="20"/>
      <c r="M3" s="20"/>
      <c r="N3" s="20"/>
      <c r="O3" s="20"/>
      <c r="P3" s="20"/>
      <c r="Q3" s="20"/>
      <c r="R3" s="20"/>
      <c r="S3" s="20"/>
    </row>
    <row r="4" s="28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933"/>
      <c r="K4" s="199"/>
      <c r="L4" s="199"/>
      <c r="M4" s="199"/>
      <c r="N4" s="199"/>
      <c r="O4" s="199"/>
      <c r="P4" s="199"/>
      <c r="Q4" s="199"/>
      <c r="R4" s="199"/>
      <c r="S4" s="199"/>
    </row>
    <row r="5" s="4" customFormat="true" ht="12.75" hidden="false" customHeight="false" outlineLevel="0" collapsed="false">
      <c r="A5" s="29" t="s">
        <v>628</v>
      </c>
      <c r="B5" s="30"/>
      <c r="C5" s="30"/>
      <c r="D5" s="30"/>
      <c r="E5" s="30"/>
      <c r="F5" s="30"/>
      <c r="G5" s="30"/>
      <c r="H5" s="30"/>
      <c r="I5" s="30"/>
      <c r="J5" s="5"/>
      <c r="K5" s="30"/>
      <c r="L5" s="30"/>
      <c r="M5" s="30"/>
      <c r="N5" s="30"/>
      <c r="O5" s="30"/>
      <c r="P5" s="30"/>
      <c r="Q5" s="30"/>
      <c r="R5" s="30"/>
      <c r="S5" s="33" t="s">
        <v>878</v>
      </c>
    </row>
    <row r="6" s="938" customFormat="true" ht="14.25" hidden="false" customHeight="true" outlineLevel="0" collapsed="false">
      <c r="A6" s="934"/>
      <c r="B6" s="935" t="s">
        <v>879</v>
      </c>
      <c r="C6" s="935"/>
      <c r="D6" s="935" t="s">
        <v>880</v>
      </c>
      <c r="E6" s="935"/>
      <c r="F6" s="936" t="s">
        <v>881</v>
      </c>
      <c r="G6" s="936"/>
      <c r="H6" s="935" t="s">
        <v>882</v>
      </c>
      <c r="I6" s="935"/>
      <c r="J6" s="937"/>
      <c r="K6" s="935" t="s">
        <v>883</v>
      </c>
      <c r="L6" s="935"/>
      <c r="M6" s="935" t="s">
        <v>884</v>
      </c>
      <c r="N6" s="935"/>
      <c r="O6" s="936" t="s">
        <v>885</v>
      </c>
      <c r="P6" s="936"/>
      <c r="Q6" s="936" t="s">
        <v>886</v>
      </c>
      <c r="R6" s="936"/>
      <c r="S6" s="144" t="s">
        <v>22</v>
      </c>
    </row>
    <row r="7" s="4" customFormat="true" ht="11.25" hidden="false" customHeight="true" outlineLevel="0" collapsed="false">
      <c r="A7" s="322" t="s">
        <v>466</v>
      </c>
      <c r="B7" s="78"/>
      <c r="C7" s="71"/>
      <c r="D7" s="71" t="s">
        <v>887</v>
      </c>
      <c r="E7" s="71"/>
      <c r="F7" s="78" t="s">
        <v>888</v>
      </c>
      <c r="G7" s="78"/>
      <c r="H7" s="78"/>
      <c r="I7" s="71"/>
      <c r="J7" s="939"/>
      <c r="K7" s="245"/>
      <c r="L7" s="245"/>
      <c r="M7" s="245"/>
      <c r="N7" s="245"/>
      <c r="O7" s="245"/>
      <c r="P7" s="245"/>
      <c r="Q7" s="245"/>
      <c r="R7" s="245"/>
      <c r="S7" s="144"/>
    </row>
    <row r="8" s="4" customFormat="true" ht="11.25" hidden="false" customHeight="true" outlineLevel="0" collapsed="false">
      <c r="A8" s="322"/>
      <c r="B8" s="247" t="s">
        <v>889</v>
      </c>
      <c r="C8" s="247"/>
      <c r="D8" s="247" t="s">
        <v>890</v>
      </c>
      <c r="E8" s="247"/>
      <c r="F8" s="247" t="s">
        <v>891</v>
      </c>
      <c r="G8" s="247"/>
      <c r="H8" s="247" t="s">
        <v>892</v>
      </c>
      <c r="I8" s="247"/>
      <c r="J8" s="318"/>
      <c r="K8" s="247" t="s">
        <v>893</v>
      </c>
      <c r="L8" s="247"/>
      <c r="M8" s="247" t="s">
        <v>894</v>
      </c>
      <c r="N8" s="247"/>
      <c r="O8" s="247" t="s">
        <v>895</v>
      </c>
      <c r="P8" s="247"/>
      <c r="Q8" s="247" t="s">
        <v>245</v>
      </c>
      <c r="R8" s="247"/>
      <c r="S8" s="144"/>
    </row>
    <row r="9" s="4" customFormat="true" ht="11.25" hidden="false" customHeight="true" outlineLevel="0" collapsed="false">
      <c r="A9" s="322"/>
      <c r="B9" s="244" t="s">
        <v>896</v>
      </c>
      <c r="C9" s="244" t="s">
        <v>897</v>
      </c>
      <c r="D9" s="244" t="s">
        <v>896</v>
      </c>
      <c r="E9" s="244" t="s">
        <v>897</v>
      </c>
      <c r="F9" s="244" t="s">
        <v>896</v>
      </c>
      <c r="G9" s="244" t="s">
        <v>897</v>
      </c>
      <c r="H9" s="244" t="s">
        <v>896</v>
      </c>
      <c r="I9" s="244" t="s">
        <v>897</v>
      </c>
      <c r="J9" s="318"/>
      <c r="K9" s="244" t="s">
        <v>896</v>
      </c>
      <c r="L9" s="244" t="s">
        <v>897</v>
      </c>
      <c r="M9" s="244" t="s">
        <v>896</v>
      </c>
      <c r="N9" s="244" t="s">
        <v>897</v>
      </c>
      <c r="O9" s="244" t="s">
        <v>896</v>
      </c>
      <c r="P9" s="244" t="s">
        <v>897</v>
      </c>
      <c r="Q9" s="244" t="s">
        <v>896</v>
      </c>
      <c r="R9" s="244" t="s">
        <v>897</v>
      </c>
      <c r="S9" s="144"/>
    </row>
    <row r="10" s="4" customFormat="true" ht="11.25" hidden="false" customHeight="true" outlineLevel="0" collapsed="false">
      <c r="A10" s="322" t="s">
        <v>898</v>
      </c>
      <c r="B10" s="245"/>
      <c r="C10" s="245"/>
      <c r="D10" s="245"/>
      <c r="E10" s="245"/>
      <c r="F10" s="245"/>
      <c r="G10" s="245"/>
      <c r="H10" s="245"/>
      <c r="I10" s="245"/>
      <c r="J10" s="318"/>
      <c r="K10" s="245"/>
      <c r="L10" s="245"/>
      <c r="M10" s="245"/>
      <c r="N10" s="245"/>
      <c r="O10" s="245"/>
      <c r="P10" s="245"/>
      <c r="Q10" s="245"/>
      <c r="R10" s="245"/>
      <c r="S10" s="144"/>
    </row>
    <row r="11" s="4" customFormat="true" ht="11.25" hidden="false" customHeight="true" outlineLevel="0" collapsed="false">
      <c r="A11" s="940"/>
      <c r="B11" s="247" t="s">
        <v>899</v>
      </c>
      <c r="C11" s="247" t="s">
        <v>900</v>
      </c>
      <c r="D11" s="247" t="s">
        <v>899</v>
      </c>
      <c r="E11" s="247" t="s">
        <v>900</v>
      </c>
      <c r="F11" s="247" t="s">
        <v>899</v>
      </c>
      <c r="G11" s="247" t="s">
        <v>900</v>
      </c>
      <c r="H11" s="247" t="s">
        <v>899</v>
      </c>
      <c r="I11" s="247" t="s">
        <v>900</v>
      </c>
      <c r="J11" s="318"/>
      <c r="K11" s="247" t="s">
        <v>899</v>
      </c>
      <c r="L11" s="247" t="s">
        <v>900</v>
      </c>
      <c r="M11" s="247" t="s">
        <v>899</v>
      </c>
      <c r="N11" s="247" t="s">
        <v>900</v>
      </c>
      <c r="O11" s="247" t="s">
        <v>899</v>
      </c>
      <c r="P11" s="247" t="s">
        <v>900</v>
      </c>
      <c r="Q11" s="247" t="s">
        <v>899</v>
      </c>
      <c r="R11" s="247" t="s">
        <v>900</v>
      </c>
      <c r="S11" s="144"/>
    </row>
    <row r="12" s="4" customFormat="true" ht="20.1" hidden="true" customHeight="true" outlineLevel="0" collapsed="false">
      <c r="A12" s="71" t="s">
        <v>47</v>
      </c>
      <c r="B12" s="120" t="n">
        <v>5</v>
      </c>
      <c r="C12" s="120" t="n">
        <v>418</v>
      </c>
      <c r="D12" s="310" t="n">
        <v>2</v>
      </c>
      <c r="E12" s="310" t="n">
        <v>73</v>
      </c>
      <c r="F12" s="120" t="n">
        <v>1</v>
      </c>
      <c r="G12" s="120" t="n">
        <v>35</v>
      </c>
      <c r="H12" s="120" t="n">
        <v>2</v>
      </c>
      <c r="I12" s="120" t="n">
        <v>310</v>
      </c>
      <c r="J12" s="508"/>
      <c r="K12" s="120" t="s">
        <v>48</v>
      </c>
      <c r="L12" s="120" t="s">
        <v>48</v>
      </c>
      <c r="M12" s="120" t="s">
        <v>48</v>
      </c>
      <c r="N12" s="120" t="s">
        <v>48</v>
      </c>
      <c r="O12" s="120" t="s">
        <v>48</v>
      </c>
      <c r="P12" s="120" t="s">
        <v>48</v>
      </c>
      <c r="Q12" s="120" t="s">
        <v>48</v>
      </c>
      <c r="R12" s="120" t="n">
        <v>0</v>
      </c>
      <c r="S12" s="149" t="s">
        <v>47</v>
      </c>
    </row>
    <row r="13" s="4" customFormat="true" ht="20.1" hidden="true" customHeight="true" outlineLevel="0" collapsed="false">
      <c r="A13" s="71" t="s">
        <v>207</v>
      </c>
      <c r="B13" s="120" t="n">
        <v>5</v>
      </c>
      <c r="C13" s="120" t="n">
        <v>438</v>
      </c>
      <c r="D13" s="120" t="n">
        <v>2</v>
      </c>
      <c r="E13" s="310" t="n">
        <v>92</v>
      </c>
      <c r="F13" s="310" t="n">
        <v>1</v>
      </c>
      <c r="G13" s="120" t="n">
        <v>37</v>
      </c>
      <c r="H13" s="120" t="n">
        <v>2</v>
      </c>
      <c r="I13" s="120" t="n">
        <v>309</v>
      </c>
      <c r="J13" s="120"/>
      <c r="K13" s="120" t="s">
        <v>48</v>
      </c>
      <c r="L13" s="120" t="s">
        <v>48</v>
      </c>
      <c r="M13" s="120" t="s">
        <v>48</v>
      </c>
      <c r="N13" s="120" t="s">
        <v>48</v>
      </c>
      <c r="O13" s="120" t="s">
        <v>48</v>
      </c>
      <c r="P13" s="120" t="s">
        <v>48</v>
      </c>
      <c r="Q13" s="120" t="s">
        <v>48</v>
      </c>
      <c r="R13" s="120" t="n">
        <v>0</v>
      </c>
      <c r="S13" s="149" t="s">
        <v>207</v>
      </c>
    </row>
    <row r="14" s="4" customFormat="true" ht="20.1" hidden="true" customHeight="true" outlineLevel="0" collapsed="false">
      <c r="A14" s="71" t="n">
        <v>2002</v>
      </c>
      <c r="B14" s="120" t="n">
        <v>5</v>
      </c>
      <c r="C14" s="120" t="n">
        <v>424</v>
      </c>
      <c r="D14" s="120" t="n">
        <v>2</v>
      </c>
      <c r="E14" s="310" t="n">
        <v>78</v>
      </c>
      <c r="F14" s="310" t="n">
        <v>1</v>
      </c>
      <c r="G14" s="120" t="n">
        <v>34</v>
      </c>
      <c r="H14" s="120" t="n">
        <v>2</v>
      </c>
      <c r="I14" s="120" t="n">
        <v>312</v>
      </c>
      <c r="J14" s="120"/>
      <c r="K14" s="120" t="s">
        <v>48</v>
      </c>
      <c r="L14" s="120" t="s">
        <v>48</v>
      </c>
      <c r="M14" s="120" t="s">
        <v>48</v>
      </c>
      <c r="N14" s="120" t="s">
        <v>48</v>
      </c>
      <c r="O14" s="120" t="s">
        <v>48</v>
      </c>
      <c r="P14" s="120" t="s">
        <v>48</v>
      </c>
      <c r="Q14" s="120" t="s">
        <v>48</v>
      </c>
      <c r="R14" s="120" t="n">
        <v>0</v>
      </c>
      <c r="S14" s="149" t="n">
        <v>2002</v>
      </c>
    </row>
    <row r="15" s="4" customFormat="true" ht="20.1" hidden="false" customHeight="true" outlineLevel="0" collapsed="false">
      <c r="A15" s="71" t="n">
        <v>2003</v>
      </c>
      <c r="B15" s="120" t="n">
        <v>5</v>
      </c>
      <c r="C15" s="120" t="n">
        <v>428</v>
      </c>
      <c r="D15" s="120" t="n">
        <v>2</v>
      </c>
      <c r="E15" s="120" t="n">
        <v>84</v>
      </c>
      <c r="F15" s="120" t="n">
        <v>1</v>
      </c>
      <c r="G15" s="120" t="n">
        <v>33</v>
      </c>
      <c r="H15" s="120" t="n">
        <v>2</v>
      </c>
      <c r="I15" s="120" t="n">
        <v>311</v>
      </c>
      <c r="J15" s="120"/>
      <c r="K15" s="120" t="s">
        <v>48</v>
      </c>
      <c r="L15" s="120" t="s">
        <v>48</v>
      </c>
      <c r="M15" s="120" t="s">
        <v>48</v>
      </c>
      <c r="N15" s="120" t="s">
        <v>48</v>
      </c>
      <c r="O15" s="120" t="s">
        <v>48</v>
      </c>
      <c r="P15" s="120" t="s">
        <v>48</v>
      </c>
      <c r="Q15" s="120" t="s">
        <v>48</v>
      </c>
      <c r="R15" s="120" t="n">
        <v>0</v>
      </c>
      <c r="S15" s="149" t="n">
        <v>2003</v>
      </c>
    </row>
    <row r="16" s="4" customFormat="true" ht="20.1" hidden="false" customHeight="true" outlineLevel="0" collapsed="false">
      <c r="A16" s="71" t="n">
        <v>2004</v>
      </c>
      <c r="B16" s="120" t="n">
        <v>5</v>
      </c>
      <c r="C16" s="120" t="n">
        <v>432</v>
      </c>
      <c r="D16" s="120" t="n">
        <v>2</v>
      </c>
      <c r="E16" s="120" t="n">
        <v>90</v>
      </c>
      <c r="F16" s="120" t="n">
        <v>1</v>
      </c>
      <c r="G16" s="120" t="n">
        <v>30</v>
      </c>
      <c r="H16" s="120" t="n">
        <v>2</v>
      </c>
      <c r="I16" s="120" t="n">
        <v>312</v>
      </c>
      <c r="J16" s="120"/>
      <c r="K16" s="120" t="s">
        <v>48</v>
      </c>
      <c r="L16" s="120" t="s">
        <v>48</v>
      </c>
      <c r="M16" s="120" t="s">
        <v>48</v>
      </c>
      <c r="N16" s="120" t="s">
        <v>48</v>
      </c>
      <c r="O16" s="120" t="s">
        <v>48</v>
      </c>
      <c r="P16" s="120" t="s">
        <v>48</v>
      </c>
      <c r="Q16" s="120" t="s">
        <v>48</v>
      </c>
      <c r="R16" s="120" t="n">
        <v>0</v>
      </c>
      <c r="S16" s="149" t="n">
        <v>2004</v>
      </c>
    </row>
    <row r="17" s="4" customFormat="true" ht="20.1" hidden="false" customHeight="true" outlineLevel="0" collapsed="false">
      <c r="A17" s="71" t="n">
        <v>2005</v>
      </c>
      <c r="B17" s="120" t="n">
        <v>5</v>
      </c>
      <c r="C17" s="120" t="n">
        <v>441</v>
      </c>
      <c r="D17" s="120" t="n">
        <v>2</v>
      </c>
      <c r="E17" s="120" t="n">
        <v>91</v>
      </c>
      <c r="F17" s="120" t="n">
        <v>1</v>
      </c>
      <c r="G17" s="120" t="n">
        <v>38</v>
      </c>
      <c r="H17" s="120" t="n">
        <v>2</v>
      </c>
      <c r="I17" s="120" t="n">
        <v>312</v>
      </c>
      <c r="J17" s="120"/>
      <c r="K17" s="120" t="s">
        <v>48</v>
      </c>
      <c r="L17" s="120" t="s">
        <v>48</v>
      </c>
      <c r="M17" s="120" t="s">
        <v>48</v>
      </c>
      <c r="N17" s="120" t="s">
        <v>48</v>
      </c>
      <c r="O17" s="120" t="s">
        <v>48</v>
      </c>
      <c r="P17" s="120" t="s">
        <v>48</v>
      </c>
      <c r="Q17" s="120" t="s">
        <v>48</v>
      </c>
      <c r="R17" s="120" t="n">
        <v>0</v>
      </c>
      <c r="S17" s="149" t="n">
        <v>2005</v>
      </c>
    </row>
    <row r="18" s="4" customFormat="true" ht="20.1" hidden="false" customHeight="true" outlineLevel="0" collapsed="false">
      <c r="A18" s="71" t="n">
        <v>2006</v>
      </c>
      <c r="B18" s="151" t="n">
        <v>7</v>
      </c>
      <c r="C18" s="151" t="n">
        <v>489</v>
      </c>
      <c r="D18" s="151" t="n">
        <v>2</v>
      </c>
      <c r="E18" s="151" t="n">
        <v>94</v>
      </c>
      <c r="F18" s="151" t="n">
        <v>3</v>
      </c>
      <c r="G18" s="151" t="n">
        <v>83</v>
      </c>
      <c r="H18" s="151" t="n">
        <v>2</v>
      </c>
      <c r="I18" s="151" t="n">
        <v>312</v>
      </c>
      <c r="J18" s="151"/>
      <c r="K18" s="151" t="s">
        <v>48</v>
      </c>
      <c r="L18" s="151" t="s">
        <v>48</v>
      </c>
      <c r="M18" s="151" t="s">
        <v>48</v>
      </c>
      <c r="N18" s="151" t="s">
        <v>48</v>
      </c>
      <c r="O18" s="151" t="s">
        <v>48</v>
      </c>
      <c r="P18" s="151" t="s">
        <v>48</v>
      </c>
      <c r="Q18" s="151" t="s">
        <v>48</v>
      </c>
      <c r="R18" s="151" t="n">
        <v>0</v>
      </c>
      <c r="S18" s="149" t="n">
        <v>2006</v>
      </c>
    </row>
    <row r="19" customFormat="false" ht="20.1" hidden="true" customHeight="true" outlineLevel="0" collapsed="false">
      <c r="A19" s="89" t="s">
        <v>49</v>
      </c>
      <c r="B19" s="152" t="s">
        <v>48</v>
      </c>
      <c r="C19" s="152" t="s">
        <v>48</v>
      </c>
      <c r="D19" s="152" t="s">
        <v>48</v>
      </c>
      <c r="E19" s="152" t="s">
        <v>48</v>
      </c>
      <c r="F19" s="152" t="s">
        <v>48</v>
      </c>
      <c r="G19" s="152" t="s">
        <v>48</v>
      </c>
      <c r="H19" s="152" t="s">
        <v>48</v>
      </c>
      <c r="I19" s="152" t="s">
        <v>48</v>
      </c>
      <c r="J19" s="941"/>
      <c r="K19" s="151" t="s">
        <v>48</v>
      </c>
      <c r="L19" s="151" t="s">
        <v>48</v>
      </c>
      <c r="M19" s="151" t="s">
        <v>48</v>
      </c>
      <c r="N19" s="151" t="s">
        <v>48</v>
      </c>
      <c r="O19" s="151" t="s">
        <v>48</v>
      </c>
      <c r="P19" s="151" t="s">
        <v>48</v>
      </c>
      <c r="Q19" s="151" t="s">
        <v>48</v>
      </c>
      <c r="R19" s="120" t="s">
        <v>48</v>
      </c>
      <c r="S19" s="95" t="s">
        <v>50</v>
      </c>
    </row>
    <row r="20" customFormat="false" ht="20.1" hidden="true" customHeight="true" outlineLevel="0" collapsed="false">
      <c r="A20" s="89" t="s">
        <v>283</v>
      </c>
      <c r="B20" s="152" t="s">
        <v>48</v>
      </c>
      <c r="C20" s="152" t="s">
        <v>48</v>
      </c>
      <c r="D20" s="152" t="s">
        <v>48</v>
      </c>
      <c r="E20" s="120" t="s">
        <v>48</v>
      </c>
      <c r="F20" s="120" t="s">
        <v>48</v>
      </c>
      <c r="G20" s="120" t="s">
        <v>48</v>
      </c>
      <c r="H20" s="120" t="s">
        <v>48</v>
      </c>
      <c r="I20" s="120" t="s">
        <v>48</v>
      </c>
      <c r="J20" s="941"/>
      <c r="K20" s="151" t="s">
        <v>48</v>
      </c>
      <c r="L20" s="151" t="s">
        <v>48</v>
      </c>
      <c r="M20" s="151" t="s">
        <v>48</v>
      </c>
      <c r="N20" s="151" t="s">
        <v>48</v>
      </c>
      <c r="O20" s="151" t="s">
        <v>48</v>
      </c>
      <c r="P20" s="151" t="s">
        <v>48</v>
      </c>
      <c r="Q20" s="120" t="s">
        <v>48</v>
      </c>
      <c r="R20" s="120" t="s">
        <v>48</v>
      </c>
      <c r="S20" s="95" t="s">
        <v>52</v>
      </c>
    </row>
    <row r="21" customFormat="false" ht="20.1" hidden="true" customHeight="true" outlineLevel="0" collapsed="false">
      <c r="A21" s="89" t="s">
        <v>53</v>
      </c>
      <c r="B21" s="151" t="n">
        <v>3</v>
      </c>
      <c r="C21" s="151" t="n">
        <v>322</v>
      </c>
      <c r="D21" s="152"/>
      <c r="E21" s="152" t="s">
        <v>48</v>
      </c>
      <c r="F21" s="942" t="n">
        <v>1</v>
      </c>
      <c r="G21" s="942" t="n">
        <v>10</v>
      </c>
      <c r="H21" s="152" t="n">
        <v>2</v>
      </c>
      <c r="I21" s="152" t="n">
        <v>312</v>
      </c>
      <c r="J21" s="941"/>
      <c r="K21" s="151" t="n">
        <v>0</v>
      </c>
      <c r="L21" s="151" t="n">
        <v>0</v>
      </c>
      <c r="M21" s="120" t="n">
        <v>0</v>
      </c>
      <c r="N21" s="120" t="n">
        <v>0</v>
      </c>
      <c r="O21" s="120" t="s">
        <v>48</v>
      </c>
      <c r="P21" s="120" t="s">
        <v>48</v>
      </c>
      <c r="Q21" s="120" t="s">
        <v>48</v>
      </c>
      <c r="R21" s="120" t="s">
        <v>48</v>
      </c>
      <c r="S21" s="95" t="s">
        <v>54</v>
      </c>
    </row>
    <row r="22" customFormat="false" ht="20.1" hidden="true" customHeight="true" outlineLevel="0" collapsed="false">
      <c r="A22" s="89" t="s">
        <v>55</v>
      </c>
      <c r="B22" s="152" t="s">
        <v>48</v>
      </c>
      <c r="C22" s="152" t="s">
        <v>48</v>
      </c>
      <c r="D22" s="152" t="s">
        <v>48</v>
      </c>
      <c r="E22" s="152" t="s">
        <v>48</v>
      </c>
      <c r="F22" s="152" t="s">
        <v>48</v>
      </c>
      <c r="G22" s="152" t="s">
        <v>48</v>
      </c>
      <c r="H22" s="152" t="s">
        <v>48</v>
      </c>
      <c r="I22" s="152" t="s">
        <v>48</v>
      </c>
      <c r="J22" s="152"/>
      <c r="K22" s="152" t="s">
        <v>48</v>
      </c>
      <c r="L22" s="152" t="s">
        <v>48</v>
      </c>
      <c r="M22" s="152" t="s">
        <v>48</v>
      </c>
      <c r="N22" s="152" t="s">
        <v>48</v>
      </c>
      <c r="O22" s="152" t="s">
        <v>48</v>
      </c>
      <c r="P22" s="152" t="s">
        <v>48</v>
      </c>
      <c r="Q22" s="152" t="s">
        <v>48</v>
      </c>
      <c r="R22" s="152" t="s">
        <v>48</v>
      </c>
      <c r="S22" s="95" t="s">
        <v>56</v>
      </c>
    </row>
    <row r="23" customFormat="false" ht="20.1" hidden="true" customHeight="true" outlineLevel="0" collapsed="false">
      <c r="A23" s="89" t="s">
        <v>57</v>
      </c>
      <c r="B23" s="152" t="s">
        <v>48</v>
      </c>
      <c r="C23" s="152" t="s">
        <v>48</v>
      </c>
      <c r="D23" s="152" t="s">
        <v>48</v>
      </c>
      <c r="E23" s="120" t="s">
        <v>48</v>
      </c>
      <c r="F23" s="120" t="s">
        <v>48</v>
      </c>
      <c r="G23" s="120" t="s">
        <v>48</v>
      </c>
      <c r="H23" s="120" t="s">
        <v>48</v>
      </c>
      <c r="I23" s="120" t="s">
        <v>48</v>
      </c>
      <c r="J23" s="120"/>
      <c r="K23" s="120" t="s">
        <v>48</v>
      </c>
      <c r="L23" s="120" t="s">
        <v>48</v>
      </c>
      <c r="M23" s="120" t="s">
        <v>48</v>
      </c>
      <c r="N23" s="120" t="s">
        <v>48</v>
      </c>
      <c r="O23" s="120" t="s">
        <v>48</v>
      </c>
      <c r="P23" s="120" t="s">
        <v>48</v>
      </c>
      <c r="Q23" s="120" t="s">
        <v>48</v>
      </c>
      <c r="R23" s="120" t="s">
        <v>48</v>
      </c>
      <c r="S23" s="95" t="s">
        <v>58</v>
      </c>
    </row>
    <row r="24" customFormat="false" ht="20.1" hidden="true" customHeight="true" outlineLevel="0" collapsed="false">
      <c r="A24" s="89" t="s">
        <v>59</v>
      </c>
      <c r="B24" s="152" t="s">
        <v>48</v>
      </c>
      <c r="C24" s="152" t="s">
        <v>48</v>
      </c>
      <c r="D24" s="152" t="s">
        <v>48</v>
      </c>
      <c r="E24" s="152" t="s">
        <v>48</v>
      </c>
      <c r="F24" s="152" t="s">
        <v>48</v>
      </c>
      <c r="G24" s="152" t="s">
        <v>48</v>
      </c>
      <c r="H24" s="152" t="s">
        <v>48</v>
      </c>
      <c r="I24" s="152" t="s">
        <v>48</v>
      </c>
      <c r="J24" s="152"/>
      <c r="K24" s="152" t="s">
        <v>48</v>
      </c>
      <c r="L24" s="152" t="s">
        <v>48</v>
      </c>
      <c r="M24" s="152" t="s">
        <v>48</v>
      </c>
      <c r="N24" s="152" t="s">
        <v>48</v>
      </c>
      <c r="O24" s="152" t="s">
        <v>48</v>
      </c>
      <c r="P24" s="152" t="s">
        <v>48</v>
      </c>
      <c r="Q24" s="152" t="s">
        <v>48</v>
      </c>
      <c r="R24" s="152" t="s">
        <v>48</v>
      </c>
      <c r="S24" s="95" t="s">
        <v>60</v>
      </c>
    </row>
    <row r="25" customFormat="false" ht="20.1" hidden="true" customHeight="true" outlineLevel="0" collapsed="false">
      <c r="A25" s="89" t="s">
        <v>61</v>
      </c>
      <c r="B25" s="152" t="s">
        <v>48</v>
      </c>
      <c r="C25" s="152" t="s">
        <v>48</v>
      </c>
      <c r="D25" s="152" t="s">
        <v>48</v>
      </c>
      <c r="E25" s="120" t="s">
        <v>48</v>
      </c>
      <c r="F25" s="120" t="s">
        <v>48</v>
      </c>
      <c r="G25" s="120" t="s">
        <v>48</v>
      </c>
      <c r="H25" s="120" t="s">
        <v>48</v>
      </c>
      <c r="I25" s="120" t="s">
        <v>48</v>
      </c>
      <c r="J25" s="120"/>
      <c r="K25" s="120" t="s">
        <v>48</v>
      </c>
      <c r="L25" s="120" t="s">
        <v>48</v>
      </c>
      <c r="M25" s="120" t="s">
        <v>48</v>
      </c>
      <c r="N25" s="120" t="s">
        <v>48</v>
      </c>
      <c r="O25" s="120" t="s">
        <v>48</v>
      </c>
      <c r="P25" s="120" t="s">
        <v>48</v>
      </c>
      <c r="Q25" s="120" t="s">
        <v>48</v>
      </c>
      <c r="R25" s="120" t="s">
        <v>48</v>
      </c>
      <c r="S25" s="95" t="s">
        <v>62</v>
      </c>
    </row>
    <row r="26" customFormat="false" ht="20.1" hidden="true" customHeight="true" outlineLevel="0" collapsed="false">
      <c r="A26" s="89" t="s">
        <v>63</v>
      </c>
      <c r="B26" s="151" t="n">
        <v>3</v>
      </c>
      <c r="C26" s="151" t="n">
        <v>113</v>
      </c>
      <c r="D26" s="152" t="n">
        <v>1</v>
      </c>
      <c r="E26" s="152" t="n">
        <v>40</v>
      </c>
      <c r="F26" s="942" t="n">
        <v>2</v>
      </c>
      <c r="G26" s="942" t="n">
        <v>73</v>
      </c>
      <c r="H26" s="120" t="s">
        <v>48</v>
      </c>
      <c r="I26" s="120" t="s">
        <v>48</v>
      </c>
      <c r="J26" s="941"/>
      <c r="K26" s="151" t="n">
        <v>0</v>
      </c>
      <c r="L26" s="120" t="s">
        <v>48</v>
      </c>
      <c r="M26" s="120" t="s">
        <v>48</v>
      </c>
      <c r="N26" s="120" t="s">
        <v>48</v>
      </c>
      <c r="O26" s="120" t="s">
        <v>48</v>
      </c>
      <c r="P26" s="120" t="s">
        <v>48</v>
      </c>
      <c r="Q26" s="120" t="s">
        <v>48</v>
      </c>
      <c r="R26" s="120" t="s">
        <v>48</v>
      </c>
      <c r="S26" s="95" t="s">
        <v>64</v>
      </c>
    </row>
    <row r="27" customFormat="false" ht="20.1" hidden="true" customHeight="true" outlineLevel="0" collapsed="false">
      <c r="A27" s="89" t="s">
        <v>65</v>
      </c>
      <c r="B27" s="152" t="s">
        <v>48</v>
      </c>
      <c r="C27" s="152" t="s">
        <v>48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  <c r="I27" s="120" t="s">
        <v>48</v>
      </c>
      <c r="J27" s="941"/>
      <c r="K27" s="151" t="n">
        <v>0</v>
      </c>
      <c r="L27" s="120" t="s">
        <v>48</v>
      </c>
      <c r="M27" s="120" t="s">
        <v>48</v>
      </c>
      <c r="N27" s="120" t="s">
        <v>48</v>
      </c>
      <c r="O27" s="120" t="s">
        <v>48</v>
      </c>
      <c r="P27" s="120" t="s">
        <v>48</v>
      </c>
      <c r="Q27" s="120" t="s">
        <v>48</v>
      </c>
      <c r="R27" s="120" t="s">
        <v>48</v>
      </c>
      <c r="S27" s="95" t="s">
        <v>66</v>
      </c>
    </row>
    <row r="28" customFormat="false" ht="20.1" hidden="true" customHeight="true" outlineLevel="0" collapsed="false">
      <c r="A28" s="89" t="s">
        <v>67</v>
      </c>
      <c r="B28" s="152" t="s">
        <v>48</v>
      </c>
      <c r="C28" s="152" t="s">
        <v>48</v>
      </c>
      <c r="D28" s="152" t="s">
        <v>48</v>
      </c>
      <c r="E28" s="152" t="s">
        <v>48</v>
      </c>
      <c r="F28" s="152" t="s">
        <v>48</v>
      </c>
      <c r="G28" s="152" t="s">
        <v>48</v>
      </c>
      <c r="H28" s="152" t="s">
        <v>48</v>
      </c>
      <c r="I28" s="120" t="s">
        <v>48</v>
      </c>
      <c r="J28" s="941"/>
      <c r="K28" s="151" t="n">
        <v>0</v>
      </c>
      <c r="L28" s="120" t="s">
        <v>48</v>
      </c>
      <c r="M28" s="120" t="s">
        <v>48</v>
      </c>
      <c r="N28" s="120" t="s">
        <v>48</v>
      </c>
      <c r="O28" s="120" t="s">
        <v>48</v>
      </c>
      <c r="P28" s="120" t="s">
        <v>48</v>
      </c>
      <c r="Q28" s="120" t="s">
        <v>48</v>
      </c>
      <c r="R28" s="120" t="s">
        <v>48</v>
      </c>
      <c r="S28" s="95" t="s">
        <v>68</v>
      </c>
    </row>
    <row r="29" customFormat="false" ht="20.1" hidden="true" customHeight="true" outlineLevel="0" collapsed="false">
      <c r="A29" s="89" t="s">
        <v>69</v>
      </c>
      <c r="B29" s="152" t="s">
        <v>48</v>
      </c>
      <c r="C29" s="152" t="s">
        <v>48</v>
      </c>
      <c r="D29" s="152" t="s">
        <v>48</v>
      </c>
      <c r="E29" s="120" t="s">
        <v>48</v>
      </c>
      <c r="F29" s="120" t="s">
        <v>48</v>
      </c>
      <c r="G29" s="120" t="s">
        <v>48</v>
      </c>
      <c r="H29" s="120" t="s">
        <v>48</v>
      </c>
      <c r="I29" s="120" t="s">
        <v>48</v>
      </c>
      <c r="J29" s="941"/>
      <c r="K29" s="151" t="n">
        <v>0</v>
      </c>
      <c r="L29" s="120" t="s">
        <v>48</v>
      </c>
      <c r="M29" s="120" t="s">
        <v>48</v>
      </c>
      <c r="N29" s="120" t="s">
        <v>48</v>
      </c>
      <c r="O29" s="120" t="s">
        <v>48</v>
      </c>
      <c r="P29" s="120" t="s">
        <v>48</v>
      </c>
      <c r="Q29" s="120" t="s">
        <v>48</v>
      </c>
      <c r="R29" s="120" t="s">
        <v>48</v>
      </c>
      <c r="S29" s="95" t="s">
        <v>70</v>
      </c>
    </row>
    <row r="30" customFormat="false" ht="20.1" hidden="true" customHeight="true" outlineLevel="0" collapsed="false">
      <c r="A30" s="89" t="s">
        <v>71</v>
      </c>
      <c r="B30" s="152" t="s">
        <v>48</v>
      </c>
      <c r="C30" s="152" t="s">
        <v>48</v>
      </c>
      <c r="D30" s="152" t="s">
        <v>48</v>
      </c>
      <c r="E30" s="120" t="s">
        <v>48</v>
      </c>
      <c r="F30" s="120" t="s">
        <v>48</v>
      </c>
      <c r="G30" s="120" t="s">
        <v>48</v>
      </c>
      <c r="H30" s="120" t="s">
        <v>48</v>
      </c>
      <c r="I30" s="120" t="s">
        <v>48</v>
      </c>
      <c r="J30" s="941"/>
      <c r="K30" s="151" t="n">
        <v>0</v>
      </c>
      <c r="L30" s="151" t="n">
        <v>0</v>
      </c>
      <c r="M30" s="120" t="n">
        <v>0</v>
      </c>
      <c r="N30" s="120" t="n">
        <v>0</v>
      </c>
      <c r="O30" s="120" t="s">
        <v>48</v>
      </c>
      <c r="P30" s="120" t="s">
        <v>48</v>
      </c>
      <c r="Q30" s="120" t="s">
        <v>48</v>
      </c>
      <c r="R30" s="120" t="s">
        <v>48</v>
      </c>
      <c r="S30" s="95" t="s">
        <v>72</v>
      </c>
    </row>
    <row r="31" customFormat="false" ht="20.1" hidden="true" customHeight="true" outlineLevel="0" collapsed="false">
      <c r="A31" s="89" t="s">
        <v>73</v>
      </c>
      <c r="B31" s="152" t="s">
        <v>48</v>
      </c>
      <c r="C31" s="152" t="s">
        <v>48</v>
      </c>
      <c r="D31" s="152" t="s">
        <v>48</v>
      </c>
      <c r="E31" s="152" t="s">
        <v>48</v>
      </c>
      <c r="F31" s="152" t="s">
        <v>48</v>
      </c>
      <c r="G31" s="152" t="s">
        <v>48</v>
      </c>
      <c r="H31" s="152" t="s">
        <v>48</v>
      </c>
      <c r="I31" s="120" t="s">
        <v>48</v>
      </c>
      <c r="J31" s="941"/>
      <c r="K31" s="151" t="n">
        <v>0</v>
      </c>
      <c r="L31" s="151" t="n">
        <v>0</v>
      </c>
      <c r="M31" s="120" t="n">
        <v>0</v>
      </c>
      <c r="N31" s="120" t="n">
        <v>0</v>
      </c>
      <c r="O31" s="120" t="s">
        <v>48</v>
      </c>
      <c r="P31" s="120" t="s">
        <v>48</v>
      </c>
      <c r="Q31" s="120" t="s">
        <v>48</v>
      </c>
      <c r="R31" s="120" t="s">
        <v>48</v>
      </c>
      <c r="S31" s="95" t="s">
        <v>74</v>
      </c>
    </row>
    <row r="32" customFormat="false" ht="20.1" hidden="true" customHeight="true" outlineLevel="0" collapsed="false">
      <c r="A32" s="89" t="s">
        <v>75</v>
      </c>
      <c r="B32" s="152" t="s">
        <v>48</v>
      </c>
      <c r="C32" s="152" t="s">
        <v>48</v>
      </c>
      <c r="D32" s="152" t="s">
        <v>48</v>
      </c>
      <c r="E32" s="152" t="s">
        <v>48</v>
      </c>
      <c r="F32" s="152" t="s">
        <v>48</v>
      </c>
      <c r="G32" s="152" t="s">
        <v>48</v>
      </c>
      <c r="H32" s="152" t="s">
        <v>48</v>
      </c>
      <c r="I32" s="120" t="s">
        <v>48</v>
      </c>
      <c r="J32" s="941"/>
      <c r="K32" s="151" t="n">
        <v>0</v>
      </c>
      <c r="L32" s="151" t="n">
        <v>0</v>
      </c>
      <c r="M32" s="120" t="n">
        <v>0</v>
      </c>
      <c r="N32" s="120" t="n">
        <v>0</v>
      </c>
      <c r="O32" s="120" t="s">
        <v>48</v>
      </c>
      <c r="P32" s="120" t="s">
        <v>48</v>
      </c>
      <c r="Q32" s="120" t="s">
        <v>48</v>
      </c>
      <c r="R32" s="120" t="s">
        <v>48</v>
      </c>
      <c r="S32" s="95" t="s">
        <v>76</v>
      </c>
    </row>
    <row r="33" customFormat="false" ht="20.1" hidden="true" customHeight="true" outlineLevel="0" collapsed="false">
      <c r="A33" s="89" t="s">
        <v>77</v>
      </c>
      <c r="B33" s="152" t="s">
        <v>48</v>
      </c>
      <c r="C33" s="152" t="s">
        <v>48</v>
      </c>
      <c r="D33" s="152" t="s">
        <v>48</v>
      </c>
      <c r="E33" s="120" t="s">
        <v>48</v>
      </c>
      <c r="F33" s="120" t="s">
        <v>48</v>
      </c>
      <c r="G33" s="120" t="s">
        <v>48</v>
      </c>
      <c r="H33" s="120" t="s">
        <v>48</v>
      </c>
      <c r="I33" s="120" t="s">
        <v>48</v>
      </c>
      <c r="J33" s="941"/>
      <c r="K33" s="151" t="n">
        <v>0</v>
      </c>
      <c r="L33" s="151" t="n">
        <v>0</v>
      </c>
      <c r="M33" s="120" t="n">
        <v>0</v>
      </c>
      <c r="N33" s="120" t="n">
        <v>0</v>
      </c>
      <c r="O33" s="120" t="s">
        <v>48</v>
      </c>
      <c r="P33" s="120" t="s">
        <v>48</v>
      </c>
      <c r="Q33" s="120" t="s">
        <v>48</v>
      </c>
      <c r="R33" s="120" t="s">
        <v>48</v>
      </c>
      <c r="S33" s="95" t="s">
        <v>78</v>
      </c>
    </row>
    <row r="34" customFormat="false" ht="20.1" hidden="true" customHeight="true" outlineLevel="0" collapsed="false">
      <c r="A34" s="89" t="s">
        <v>79</v>
      </c>
      <c r="B34" s="151" t="n">
        <v>1</v>
      </c>
      <c r="C34" s="151" t="n">
        <v>54</v>
      </c>
      <c r="D34" s="120" t="n">
        <v>1</v>
      </c>
      <c r="E34" s="120" t="n">
        <v>54</v>
      </c>
      <c r="F34" s="120" t="s">
        <v>48</v>
      </c>
      <c r="G34" s="120" t="s">
        <v>48</v>
      </c>
      <c r="H34" s="120" t="s">
        <v>48</v>
      </c>
      <c r="I34" s="120" t="s">
        <v>48</v>
      </c>
      <c r="J34" s="941"/>
      <c r="K34" s="151" t="n">
        <v>0</v>
      </c>
      <c r="L34" s="151" t="n">
        <v>0</v>
      </c>
      <c r="M34" s="120" t="n">
        <v>0</v>
      </c>
      <c r="N34" s="120" t="n">
        <v>0</v>
      </c>
      <c r="O34" s="120" t="s">
        <v>48</v>
      </c>
      <c r="P34" s="120" t="s">
        <v>48</v>
      </c>
      <c r="Q34" s="120" t="s">
        <v>48</v>
      </c>
      <c r="R34" s="120" t="s">
        <v>48</v>
      </c>
      <c r="S34" s="95" t="s">
        <v>80</v>
      </c>
    </row>
    <row r="35" s="4" customFormat="true" ht="20.1" hidden="false" customHeight="true" outlineLevel="0" collapsed="false">
      <c r="A35" s="71" t="s">
        <v>81</v>
      </c>
      <c r="B35" s="151" t="n">
        <f aca="false">SUM(B36:B51)</f>
        <v>10</v>
      </c>
      <c r="C35" s="151" t="n">
        <f aca="false">SUM(C36:C51)</f>
        <v>577</v>
      </c>
      <c r="D35" s="151" t="n">
        <f aca="false">SUM(D36:D51)</f>
        <v>2</v>
      </c>
      <c r="E35" s="151" t="n">
        <f aca="false">SUM(E36:E51)</f>
        <v>97</v>
      </c>
      <c r="F35" s="151" t="n">
        <f aca="false">SUM(F36:F51)</f>
        <v>5</v>
      </c>
      <c r="G35" s="151" t="n">
        <f aca="false">SUM(G36:G51)</f>
        <v>158</v>
      </c>
      <c r="H35" s="151" t="n">
        <f aca="false">SUM(H36:H51)</f>
        <v>3</v>
      </c>
      <c r="I35" s="151" t="n">
        <f aca="false">SUM(I36:I51)</f>
        <v>322</v>
      </c>
      <c r="J35" s="151"/>
      <c r="K35" s="151" t="n">
        <f aca="false">SUM(K36:K51)</f>
        <v>0</v>
      </c>
      <c r="L35" s="151" t="n">
        <f aca="false">SUM(L36:L51)</f>
        <v>0</v>
      </c>
      <c r="M35" s="151" t="n">
        <f aca="false">SUM(M36:M51)</f>
        <v>0</v>
      </c>
      <c r="N35" s="151" t="n">
        <f aca="false">SUM(N36:N51)</f>
        <v>0</v>
      </c>
      <c r="O35" s="151" t="n">
        <f aca="false">SUM(O36:O51)</f>
        <v>0</v>
      </c>
      <c r="P35" s="151" t="n">
        <f aca="false">SUM(P36:P51)</f>
        <v>0</v>
      </c>
      <c r="Q35" s="151" t="n">
        <f aca="false">SUM(Q36:Q51)</f>
        <v>0</v>
      </c>
      <c r="R35" s="151" t="n">
        <f aca="false">SUM(R36:R51)</f>
        <v>0</v>
      </c>
      <c r="S35" s="149" t="s">
        <v>81</v>
      </c>
    </row>
    <row r="36" customFormat="false" ht="20.1" hidden="true" customHeight="true" outlineLevel="0" collapsed="false">
      <c r="A36" s="89" t="s">
        <v>49</v>
      </c>
      <c r="B36" s="152" t="n">
        <f aca="false">SUM(D36,F36,H36,K36,M36,O36,Q36)</f>
        <v>1</v>
      </c>
      <c r="C36" s="152" t="n">
        <f aca="false">SUM(E36,G36,I36,L36,N36,P36,R36)</f>
        <v>10</v>
      </c>
      <c r="D36" s="152" t="s">
        <v>48</v>
      </c>
      <c r="E36" s="152" t="s">
        <v>48</v>
      </c>
      <c r="F36" s="152" t="s">
        <v>48</v>
      </c>
      <c r="G36" s="152" t="s">
        <v>48</v>
      </c>
      <c r="H36" s="152" t="n">
        <v>1</v>
      </c>
      <c r="I36" s="152" t="n">
        <v>10</v>
      </c>
      <c r="J36" s="941"/>
      <c r="K36" s="152" t="s">
        <v>48</v>
      </c>
      <c r="L36" s="152" t="s">
        <v>48</v>
      </c>
      <c r="M36" s="152" t="s">
        <v>48</v>
      </c>
      <c r="N36" s="152" t="s">
        <v>48</v>
      </c>
      <c r="O36" s="152" t="s">
        <v>48</v>
      </c>
      <c r="P36" s="152" t="s">
        <v>48</v>
      </c>
      <c r="Q36" s="152" t="s">
        <v>48</v>
      </c>
      <c r="R36" s="152" t="s">
        <v>48</v>
      </c>
      <c r="S36" s="107" t="s">
        <v>82</v>
      </c>
    </row>
    <row r="37" customFormat="false" ht="20.1" hidden="true" customHeight="true" outlineLevel="0" collapsed="false">
      <c r="A37" s="89" t="s">
        <v>283</v>
      </c>
      <c r="B37" s="152" t="n">
        <f aca="false">SUM(D37,F37,H37,K37,M37,O37,Q37)</f>
        <v>0</v>
      </c>
      <c r="C37" s="152" t="n">
        <f aca="false">SUM(E37,G37,I37,L37,N37,P37,R37)</f>
        <v>0</v>
      </c>
      <c r="D37" s="152" t="s">
        <v>48</v>
      </c>
      <c r="E37" s="120" t="s">
        <v>48</v>
      </c>
      <c r="F37" s="120" t="s">
        <v>48</v>
      </c>
      <c r="G37" s="120" t="s">
        <v>48</v>
      </c>
      <c r="H37" s="120" t="s">
        <v>48</v>
      </c>
      <c r="I37" s="120" t="s">
        <v>48</v>
      </c>
      <c r="J37" s="941"/>
      <c r="K37" s="120" t="s">
        <v>48</v>
      </c>
      <c r="L37" s="120" t="s">
        <v>48</v>
      </c>
      <c r="M37" s="120" t="s">
        <v>48</v>
      </c>
      <c r="N37" s="120" t="s">
        <v>48</v>
      </c>
      <c r="O37" s="120" t="s">
        <v>48</v>
      </c>
      <c r="P37" s="120" t="s">
        <v>48</v>
      </c>
      <c r="Q37" s="120" t="s">
        <v>48</v>
      </c>
      <c r="R37" s="120" t="s">
        <v>48</v>
      </c>
      <c r="S37" s="95" t="s">
        <v>52</v>
      </c>
    </row>
    <row r="38" customFormat="false" ht="20.1" hidden="true" customHeight="true" outlineLevel="0" collapsed="false">
      <c r="A38" s="89" t="s">
        <v>53</v>
      </c>
      <c r="B38" s="152" t="n">
        <f aca="false">SUM(D38,F38,H38,K38,M38,O38,Q38)</f>
        <v>3</v>
      </c>
      <c r="C38" s="152" t="n">
        <f aca="false">SUM(E38,G38,I38,L38,N38,P38,R38)</f>
        <v>324</v>
      </c>
      <c r="D38" s="152" t="s">
        <v>48</v>
      </c>
      <c r="E38" s="152" t="s">
        <v>48</v>
      </c>
      <c r="F38" s="942" t="n">
        <v>1</v>
      </c>
      <c r="G38" s="942" t="n">
        <v>12</v>
      </c>
      <c r="H38" s="152" t="n">
        <v>2</v>
      </c>
      <c r="I38" s="152" t="n">
        <v>312</v>
      </c>
      <c r="J38" s="941"/>
      <c r="K38" s="152" t="s">
        <v>48</v>
      </c>
      <c r="L38" s="152" t="s">
        <v>48</v>
      </c>
      <c r="M38" s="152" t="s">
        <v>48</v>
      </c>
      <c r="N38" s="152" t="s">
        <v>48</v>
      </c>
      <c r="O38" s="152" t="s">
        <v>48</v>
      </c>
      <c r="P38" s="152" t="s">
        <v>48</v>
      </c>
      <c r="Q38" s="152" t="s">
        <v>48</v>
      </c>
      <c r="R38" s="152" t="s">
        <v>48</v>
      </c>
      <c r="S38" s="95" t="s">
        <v>54</v>
      </c>
    </row>
    <row r="39" customFormat="false" ht="20.1" hidden="true" customHeight="true" outlineLevel="0" collapsed="false">
      <c r="A39" s="89" t="s">
        <v>55</v>
      </c>
      <c r="B39" s="152" t="n">
        <f aca="false">SUM(D39,F39,H39,K39,M39,O39,Q39)</f>
        <v>0</v>
      </c>
      <c r="C39" s="152" t="n">
        <f aca="false">SUM(E39,G39,I39,L39,N39,P39,R39)</f>
        <v>0</v>
      </c>
      <c r="D39" s="152" t="s">
        <v>48</v>
      </c>
      <c r="E39" s="152" t="s">
        <v>48</v>
      </c>
      <c r="F39" s="152" t="s">
        <v>48</v>
      </c>
      <c r="G39" s="152" t="s">
        <v>48</v>
      </c>
      <c r="H39" s="152" t="s">
        <v>48</v>
      </c>
      <c r="I39" s="152" t="s">
        <v>48</v>
      </c>
      <c r="J39" s="152"/>
      <c r="K39" s="152" t="s">
        <v>48</v>
      </c>
      <c r="L39" s="152" t="s">
        <v>48</v>
      </c>
      <c r="M39" s="152" t="s">
        <v>48</v>
      </c>
      <c r="N39" s="152" t="s">
        <v>48</v>
      </c>
      <c r="O39" s="152" t="s">
        <v>48</v>
      </c>
      <c r="P39" s="152" t="s">
        <v>48</v>
      </c>
      <c r="Q39" s="152" t="s">
        <v>48</v>
      </c>
      <c r="R39" s="152" t="s">
        <v>48</v>
      </c>
      <c r="S39" s="95" t="s">
        <v>56</v>
      </c>
    </row>
    <row r="40" customFormat="false" ht="20.1" hidden="true" customHeight="true" outlineLevel="0" collapsed="false">
      <c r="A40" s="89" t="s">
        <v>57</v>
      </c>
      <c r="B40" s="152" t="n">
        <f aca="false">SUM(D40,F40,H40,K40,M40,O40,Q40)</f>
        <v>2</v>
      </c>
      <c r="C40" s="152" t="n">
        <f aca="false">SUM(E40,G40,I40,L40,N40,P40,R40)</f>
        <v>36</v>
      </c>
      <c r="D40" s="152" t="s">
        <v>48</v>
      </c>
      <c r="E40" s="120" t="s">
        <v>48</v>
      </c>
      <c r="F40" s="120" t="n">
        <v>2</v>
      </c>
      <c r="G40" s="120" t="n">
        <v>36</v>
      </c>
      <c r="H40" s="120" t="s">
        <v>48</v>
      </c>
      <c r="I40" s="120" t="s">
        <v>48</v>
      </c>
      <c r="J40" s="120"/>
      <c r="K40" s="120" t="s">
        <v>48</v>
      </c>
      <c r="L40" s="120" t="s">
        <v>48</v>
      </c>
      <c r="M40" s="120" t="s">
        <v>48</v>
      </c>
      <c r="N40" s="120" t="s">
        <v>48</v>
      </c>
      <c r="O40" s="120" t="s">
        <v>48</v>
      </c>
      <c r="P40" s="120" t="s">
        <v>48</v>
      </c>
      <c r="Q40" s="120" t="s">
        <v>48</v>
      </c>
      <c r="R40" s="120" t="s">
        <v>48</v>
      </c>
      <c r="S40" s="95" t="s">
        <v>58</v>
      </c>
    </row>
    <row r="41" customFormat="false" ht="20.1" hidden="true" customHeight="true" outlineLevel="0" collapsed="false">
      <c r="A41" s="89" t="s">
        <v>59</v>
      </c>
      <c r="B41" s="152" t="n">
        <f aca="false">SUM(D41,F41,H41,K41,M41,O41,Q41)</f>
        <v>0</v>
      </c>
      <c r="C41" s="152" t="n">
        <f aca="false">SUM(E41,G41,I41,L41,N41,P41,R41)</f>
        <v>0</v>
      </c>
      <c r="D41" s="152" t="s">
        <v>48</v>
      </c>
      <c r="E41" s="152" t="s">
        <v>48</v>
      </c>
      <c r="F41" s="152" t="s">
        <v>48</v>
      </c>
      <c r="G41" s="152" t="s">
        <v>48</v>
      </c>
      <c r="H41" s="152" t="s">
        <v>48</v>
      </c>
      <c r="I41" s="152" t="s">
        <v>48</v>
      </c>
      <c r="J41" s="152"/>
      <c r="K41" s="152" t="s">
        <v>48</v>
      </c>
      <c r="L41" s="152" t="s">
        <v>48</v>
      </c>
      <c r="M41" s="152" t="s">
        <v>48</v>
      </c>
      <c r="N41" s="152" t="s">
        <v>48</v>
      </c>
      <c r="O41" s="152" t="s">
        <v>48</v>
      </c>
      <c r="P41" s="152" t="s">
        <v>48</v>
      </c>
      <c r="Q41" s="152" t="s">
        <v>48</v>
      </c>
      <c r="R41" s="152" t="s">
        <v>48</v>
      </c>
      <c r="S41" s="95" t="s">
        <v>60</v>
      </c>
    </row>
    <row r="42" customFormat="false" ht="20.1" hidden="true" customHeight="true" outlineLevel="0" collapsed="false">
      <c r="A42" s="89" t="s">
        <v>61</v>
      </c>
      <c r="B42" s="152" t="n">
        <f aca="false">SUM(D42,F42,H42,K42,M42,O42,Q42)</f>
        <v>0</v>
      </c>
      <c r="C42" s="152" t="n">
        <f aca="false">SUM(E42,G42,I42,L42,N42,P42,R42)</f>
        <v>0</v>
      </c>
      <c r="D42" s="152" t="s">
        <v>48</v>
      </c>
      <c r="E42" s="120" t="s">
        <v>48</v>
      </c>
      <c r="F42" s="120" t="s">
        <v>48</v>
      </c>
      <c r="G42" s="120" t="s">
        <v>48</v>
      </c>
      <c r="H42" s="120" t="s">
        <v>48</v>
      </c>
      <c r="I42" s="120" t="s">
        <v>48</v>
      </c>
      <c r="J42" s="120"/>
      <c r="K42" s="120" t="s">
        <v>48</v>
      </c>
      <c r="L42" s="120" t="s">
        <v>48</v>
      </c>
      <c r="M42" s="120" t="s">
        <v>48</v>
      </c>
      <c r="N42" s="120" t="s">
        <v>48</v>
      </c>
      <c r="O42" s="120" t="s">
        <v>48</v>
      </c>
      <c r="P42" s="120" t="s">
        <v>48</v>
      </c>
      <c r="Q42" s="120" t="s">
        <v>48</v>
      </c>
      <c r="R42" s="120" t="s">
        <v>48</v>
      </c>
      <c r="S42" s="95" t="s">
        <v>62</v>
      </c>
    </row>
    <row r="43" customFormat="false" ht="20.1" hidden="true" customHeight="true" outlineLevel="0" collapsed="false">
      <c r="A43" s="89" t="s">
        <v>63</v>
      </c>
      <c r="B43" s="152" t="n">
        <f aca="false">SUM(D43,F43,H43,K43,M43,O43,Q43)</f>
        <v>3</v>
      </c>
      <c r="C43" s="152" t="n">
        <f aca="false">SUM(E43,G43,I43,L43,N43,P43,R43)</f>
        <v>150</v>
      </c>
      <c r="D43" s="152" t="n">
        <v>1</v>
      </c>
      <c r="E43" s="152" t="n">
        <v>40</v>
      </c>
      <c r="F43" s="942" t="n">
        <v>2</v>
      </c>
      <c r="G43" s="942" t="n">
        <v>110</v>
      </c>
      <c r="H43" s="120" t="s">
        <v>48</v>
      </c>
      <c r="I43" s="120" t="s">
        <v>48</v>
      </c>
      <c r="J43" s="941"/>
      <c r="K43" s="120" t="s">
        <v>48</v>
      </c>
      <c r="L43" s="120" t="s">
        <v>48</v>
      </c>
      <c r="M43" s="120" t="s">
        <v>48</v>
      </c>
      <c r="N43" s="120" t="s">
        <v>48</v>
      </c>
      <c r="O43" s="120" t="s">
        <v>48</v>
      </c>
      <c r="P43" s="120" t="s">
        <v>48</v>
      </c>
      <c r="Q43" s="120" t="s">
        <v>48</v>
      </c>
      <c r="R43" s="120" t="s">
        <v>48</v>
      </c>
      <c r="S43" s="95" t="s">
        <v>64</v>
      </c>
    </row>
    <row r="44" customFormat="false" ht="20.1" hidden="true" customHeight="true" outlineLevel="0" collapsed="false">
      <c r="A44" s="89" t="s">
        <v>65</v>
      </c>
      <c r="B44" s="152" t="n">
        <f aca="false">SUM(D44,F44,H44,K44,M44,O44,Q44)</f>
        <v>0</v>
      </c>
      <c r="C44" s="152" t="n">
        <f aca="false">SUM(E44,G44,I44,L44,N44,P44,R44)</f>
        <v>0</v>
      </c>
      <c r="D44" s="152" t="s">
        <v>48</v>
      </c>
      <c r="E44" s="152" t="s">
        <v>48</v>
      </c>
      <c r="F44" s="152" t="s">
        <v>48</v>
      </c>
      <c r="G44" s="152" t="s">
        <v>48</v>
      </c>
      <c r="H44" s="152" t="s">
        <v>48</v>
      </c>
      <c r="I44" s="152" t="s">
        <v>48</v>
      </c>
      <c r="J44" s="941"/>
      <c r="K44" s="152" t="s">
        <v>48</v>
      </c>
      <c r="L44" s="152" t="s">
        <v>48</v>
      </c>
      <c r="M44" s="152" t="s">
        <v>48</v>
      </c>
      <c r="N44" s="152" t="s">
        <v>48</v>
      </c>
      <c r="O44" s="152" t="s">
        <v>48</v>
      </c>
      <c r="P44" s="152" t="s">
        <v>48</v>
      </c>
      <c r="Q44" s="152" t="s">
        <v>48</v>
      </c>
      <c r="R44" s="152" t="s">
        <v>48</v>
      </c>
      <c r="S44" s="95" t="s">
        <v>66</v>
      </c>
    </row>
    <row r="45" customFormat="false" ht="20.1" hidden="true" customHeight="true" outlineLevel="0" collapsed="false">
      <c r="A45" s="89" t="s">
        <v>67</v>
      </c>
      <c r="B45" s="152" t="n">
        <f aca="false">SUM(D45,F45,H45,K45,M45,O45,Q45)</f>
        <v>0</v>
      </c>
      <c r="C45" s="152" t="n">
        <f aca="false">SUM(E45,G45,I45,L45,N45,P45,R45)</f>
        <v>0</v>
      </c>
      <c r="D45" s="152" t="s">
        <v>48</v>
      </c>
      <c r="E45" s="152" t="s">
        <v>48</v>
      </c>
      <c r="F45" s="152" t="s">
        <v>48</v>
      </c>
      <c r="G45" s="152" t="s">
        <v>48</v>
      </c>
      <c r="H45" s="152" t="s">
        <v>48</v>
      </c>
      <c r="I45" s="152" t="s">
        <v>48</v>
      </c>
      <c r="J45" s="941"/>
      <c r="K45" s="152" t="s">
        <v>48</v>
      </c>
      <c r="L45" s="152" t="s">
        <v>48</v>
      </c>
      <c r="M45" s="152" t="s">
        <v>48</v>
      </c>
      <c r="N45" s="152" t="s">
        <v>48</v>
      </c>
      <c r="O45" s="152" t="s">
        <v>48</v>
      </c>
      <c r="P45" s="152" t="s">
        <v>48</v>
      </c>
      <c r="Q45" s="152" t="s">
        <v>48</v>
      </c>
      <c r="R45" s="152" t="s">
        <v>48</v>
      </c>
      <c r="S45" s="95" t="s">
        <v>68</v>
      </c>
    </row>
    <row r="46" customFormat="false" ht="20.1" hidden="true" customHeight="true" outlineLevel="0" collapsed="false">
      <c r="A46" s="89" t="s">
        <v>69</v>
      </c>
      <c r="B46" s="152" t="n">
        <f aca="false">SUM(D46,F46,H46,K46,M46,O46,Q46)</f>
        <v>0</v>
      </c>
      <c r="C46" s="152" t="n">
        <f aca="false">SUM(E46,G46,I46,L46,N46,P46,R46)</f>
        <v>0</v>
      </c>
      <c r="D46" s="152" t="s">
        <v>48</v>
      </c>
      <c r="E46" s="152" t="s">
        <v>48</v>
      </c>
      <c r="F46" s="152" t="s">
        <v>48</v>
      </c>
      <c r="G46" s="152" t="s">
        <v>48</v>
      </c>
      <c r="H46" s="120" t="s">
        <v>48</v>
      </c>
      <c r="I46" s="120" t="s">
        <v>48</v>
      </c>
      <c r="J46" s="941"/>
      <c r="K46" s="120" t="s">
        <v>48</v>
      </c>
      <c r="L46" s="120" t="s">
        <v>48</v>
      </c>
      <c r="M46" s="120" t="s">
        <v>48</v>
      </c>
      <c r="N46" s="120" t="s">
        <v>48</v>
      </c>
      <c r="O46" s="120" t="s">
        <v>48</v>
      </c>
      <c r="P46" s="120" t="s">
        <v>48</v>
      </c>
      <c r="Q46" s="120" t="s">
        <v>48</v>
      </c>
      <c r="R46" s="120" t="s">
        <v>48</v>
      </c>
      <c r="S46" s="95" t="s">
        <v>70</v>
      </c>
    </row>
    <row r="47" customFormat="false" ht="20.1" hidden="true" customHeight="true" outlineLevel="0" collapsed="false">
      <c r="A47" s="89" t="s">
        <v>71</v>
      </c>
      <c r="B47" s="152" t="n">
        <f aca="false">SUM(D47,F47,H47,K47,M47,O47,Q47)</f>
        <v>0</v>
      </c>
      <c r="C47" s="152" t="n">
        <f aca="false">SUM(E47,G47,I47,L47,N47,P47,R47)</f>
        <v>0</v>
      </c>
      <c r="D47" s="152" t="s">
        <v>48</v>
      </c>
      <c r="E47" s="152" t="s">
        <v>48</v>
      </c>
      <c r="F47" s="152" t="s">
        <v>48</v>
      </c>
      <c r="G47" s="152" t="s">
        <v>48</v>
      </c>
      <c r="H47" s="120" t="s">
        <v>48</v>
      </c>
      <c r="I47" s="120" t="s">
        <v>48</v>
      </c>
      <c r="J47" s="941"/>
      <c r="K47" s="120" t="s">
        <v>48</v>
      </c>
      <c r="L47" s="120" t="s">
        <v>48</v>
      </c>
      <c r="M47" s="120" t="s">
        <v>48</v>
      </c>
      <c r="N47" s="120" t="s">
        <v>48</v>
      </c>
      <c r="O47" s="120" t="s">
        <v>48</v>
      </c>
      <c r="P47" s="120" t="s">
        <v>48</v>
      </c>
      <c r="Q47" s="120" t="s">
        <v>48</v>
      </c>
      <c r="R47" s="120" t="s">
        <v>48</v>
      </c>
      <c r="S47" s="95" t="s">
        <v>72</v>
      </c>
    </row>
    <row r="48" customFormat="false" ht="20.1" hidden="true" customHeight="true" outlineLevel="0" collapsed="false">
      <c r="A48" s="89" t="s">
        <v>73</v>
      </c>
      <c r="B48" s="152" t="n">
        <f aca="false">SUM(D48,F48,H48,K48,M48,O48,Q48)</f>
        <v>0</v>
      </c>
      <c r="C48" s="152" t="n">
        <f aca="false">SUM(E48,G48,I48,L48,N48,P48,R48)</f>
        <v>0</v>
      </c>
      <c r="D48" s="152" t="s">
        <v>48</v>
      </c>
      <c r="E48" s="152" t="s">
        <v>48</v>
      </c>
      <c r="F48" s="152" t="s">
        <v>48</v>
      </c>
      <c r="G48" s="152" t="s">
        <v>48</v>
      </c>
      <c r="H48" s="152" t="s">
        <v>48</v>
      </c>
      <c r="I48" s="152" t="s">
        <v>48</v>
      </c>
      <c r="J48" s="941"/>
      <c r="K48" s="152" t="s">
        <v>48</v>
      </c>
      <c r="L48" s="152" t="s">
        <v>48</v>
      </c>
      <c r="M48" s="152" t="s">
        <v>48</v>
      </c>
      <c r="N48" s="152" t="s">
        <v>48</v>
      </c>
      <c r="O48" s="152" t="s">
        <v>48</v>
      </c>
      <c r="P48" s="152" t="s">
        <v>48</v>
      </c>
      <c r="Q48" s="152" t="s">
        <v>48</v>
      </c>
      <c r="R48" s="152" t="s">
        <v>48</v>
      </c>
      <c r="S48" s="95" t="s">
        <v>74</v>
      </c>
    </row>
    <row r="49" customFormat="false" ht="20.1" hidden="true" customHeight="true" outlineLevel="0" collapsed="false">
      <c r="A49" s="89" t="s">
        <v>75</v>
      </c>
      <c r="B49" s="152" t="n">
        <f aca="false">SUM(D49,F49,H49,K49,M49,O49,Q49)</f>
        <v>0</v>
      </c>
      <c r="C49" s="152" t="n">
        <f aca="false">SUM(E49,G49,I49,L49,N49,P49,R49)</f>
        <v>0</v>
      </c>
      <c r="D49" s="152" t="s">
        <v>48</v>
      </c>
      <c r="E49" s="152" t="s">
        <v>48</v>
      </c>
      <c r="F49" s="152" t="s">
        <v>48</v>
      </c>
      <c r="G49" s="152" t="s">
        <v>48</v>
      </c>
      <c r="H49" s="152" t="s">
        <v>48</v>
      </c>
      <c r="I49" s="152" t="s">
        <v>48</v>
      </c>
      <c r="J49" s="941"/>
      <c r="K49" s="152" t="s">
        <v>48</v>
      </c>
      <c r="L49" s="152" t="s">
        <v>48</v>
      </c>
      <c r="M49" s="152" t="s">
        <v>48</v>
      </c>
      <c r="N49" s="152" t="s">
        <v>48</v>
      </c>
      <c r="O49" s="152" t="s">
        <v>48</v>
      </c>
      <c r="P49" s="152" t="s">
        <v>48</v>
      </c>
      <c r="Q49" s="152" t="s">
        <v>48</v>
      </c>
      <c r="R49" s="152" t="s">
        <v>48</v>
      </c>
      <c r="S49" s="95" t="s">
        <v>76</v>
      </c>
    </row>
    <row r="50" customFormat="false" ht="20.1" hidden="true" customHeight="true" outlineLevel="0" collapsed="false">
      <c r="A50" s="89" t="s">
        <v>77</v>
      </c>
      <c r="B50" s="152" t="n">
        <f aca="false">SUM(D50,F50,H50,K50,M50,O50,Q50)</f>
        <v>0</v>
      </c>
      <c r="C50" s="152" t="n">
        <f aca="false">SUM(E50,G50,I50,L50,N50,P50,R50)</f>
        <v>0</v>
      </c>
      <c r="D50" s="152" t="s">
        <v>48</v>
      </c>
      <c r="E50" s="152" t="s">
        <v>48</v>
      </c>
      <c r="F50" s="152" t="s">
        <v>48</v>
      </c>
      <c r="G50" s="152" t="s">
        <v>48</v>
      </c>
      <c r="H50" s="120" t="s">
        <v>48</v>
      </c>
      <c r="I50" s="120" t="s">
        <v>48</v>
      </c>
      <c r="J50" s="941"/>
      <c r="K50" s="120" t="s">
        <v>48</v>
      </c>
      <c r="L50" s="120" t="s">
        <v>48</v>
      </c>
      <c r="M50" s="120" t="s">
        <v>48</v>
      </c>
      <c r="N50" s="120" t="s">
        <v>48</v>
      </c>
      <c r="O50" s="120" t="s">
        <v>48</v>
      </c>
      <c r="P50" s="120" t="s">
        <v>48</v>
      </c>
      <c r="Q50" s="120" t="s">
        <v>48</v>
      </c>
      <c r="R50" s="120" t="s">
        <v>48</v>
      </c>
      <c r="S50" s="95" t="s">
        <v>78</v>
      </c>
    </row>
    <row r="51" customFormat="false" ht="20.1" hidden="true" customHeight="true" outlineLevel="0" collapsed="false">
      <c r="A51" s="89" t="s">
        <v>79</v>
      </c>
      <c r="B51" s="152" t="n">
        <f aca="false">SUM(D51,F51,H51,K51,M51,O51,Q51)</f>
        <v>1</v>
      </c>
      <c r="C51" s="152" t="n">
        <f aca="false">SUM(E51,G51,I51,L51,N51,P51,R51)</f>
        <v>57</v>
      </c>
      <c r="D51" s="120" t="n">
        <v>1</v>
      </c>
      <c r="E51" s="120" t="n">
        <v>57</v>
      </c>
      <c r="F51" s="120" t="s">
        <v>48</v>
      </c>
      <c r="G51" s="120" t="s">
        <v>48</v>
      </c>
      <c r="H51" s="120" t="s">
        <v>48</v>
      </c>
      <c r="I51" s="120" t="s">
        <v>48</v>
      </c>
      <c r="J51" s="941"/>
      <c r="K51" s="120" t="s">
        <v>48</v>
      </c>
      <c r="L51" s="120" t="s">
        <v>48</v>
      </c>
      <c r="M51" s="120" t="s">
        <v>48</v>
      </c>
      <c r="N51" s="120" t="s">
        <v>48</v>
      </c>
      <c r="O51" s="120" t="s">
        <v>48</v>
      </c>
      <c r="P51" s="120" t="s">
        <v>48</v>
      </c>
      <c r="Q51" s="120" t="s">
        <v>48</v>
      </c>
      <c r="R51" s="120" t="s">
        <v>48</v>
      </c>
      <c r="S51" s="95" t="s">
        <v>80</v>
      </c>
    </row>
    <row r="52" s="277" customFormat="true" ht="20.1" hidden="false" customHeight="true" outlineLevel="0" collapsed="false">
      <c r="A52" s="109" t="s">
        <v>83</v>
      </c>
      <c r="B52" s="157" t="n">
        <f aca="false">SUM(B53:B68)</f>
        <v>13</v>
      </c>
      <c r="C52" s="157" t="n">
        <f aca="false">SUM(C53:C68)</f>
        <v>615</v>
      </c>
      <c r="D52" s="157" t="n">
        <f aca="false">SUM(D53:D68)</f>
        <v>2</v>
      </c>
      <c r="E52" s="157" t="n">
        <f aca="false">SUM(E53:E68)</f>
        <v>95</v>
      </c>
      <c r="F52" s="157" t="n">
        <f aca="false">SUM(F53:F68)</f>
        <v>8</v>
      </c>
      <c r="G52" s="157" t="n">
        <f aca="false">SUM(G53:G68)</f>
        <v>193</v>
      </c>
      <c r="H52" s="157" t="n">
        <f aca="false">SUM(H53:H68)</f>
        <v>3</v>
      </c>
      <c r="I52" s="157" t="n">
        <f aca="false">SUM(I53:I68)</f>
        <v>327</v>
      </c>
      <c r="J52" s="337"/>
      <c r="K52" s="157" t="n">
        <f aca="false">SUM(K53:K68)</f>
        <v>0</v>
      </c>
      <c r="L52" s="157" t="n">
        <f aca="false">SUM(L53:L68)</f>
        <v>0</v>
      </c>
      <c r="M52" s="157" t="n">
        <f aca="false">SUM(M53:M68)</f>
        <v>0</v>
      </c>
      <c r="N52" s="157" t="n">
        <f aca="false">SUM(N53:N68)</f>
        <v>0</v>
      </c>
      <c r="O52" s="157" t="n">
        <f aca="false">SUM(O53:O68)</f>
        <v>0</v>
      </c>
      <c r="P52" s="157" t="n">
        <f aca="false">SUM(P53:P68)</f>
        <v>0</v>
      </c>
      <c r="Q52" s="157" t="n">
        <f aca="false">SUM(Q53:Q68)</f>
        <v>0</v>
      </c>
      <c r="R52" s="157" t="n">
        <f aca="false">SUM(R53:R68)</f>
        <v>0</v>
      </c>
      <c r="S52" s="251" t="s">
        <v>83</v>
      </c>
    </row>
    <row r="53" customFormat="false" ht="20.1" hidden="false" customHeight="true" outlineLevel="0" collapsed="false">
      <c r="A53" s="89" t="s">
        <v>49</v>
      </c>
      <c r="B53" s="343" t="n">
        <f aca="false">SUM(D53,F53,H53,K53,M53,O53,Q53)</f>
        <v>3</v>
      </c>
      <c r="C53" s="343" t="n">
        <f aca="false">SUM(E53,G53,I53,L53,N53,P53,R53)</f>
        <v>21</v>
      </c>
      <c r="D53" s="152" t="s">
        <v>48</v>
      </c>
      <c r="E53" s="152" t="s">
        <v>48</v>
      </c>
      <c r="F53" s="152" t="n">
        <v>2</v>
      </c>
      <c r="G53" s="152" t="n">
        <v>6</v>
      </c>
      <c r="H53" s="152" t="n">
        <v>1</v>
      </c>
      <c r="I53" s="152" t="n">
        <v>15</v>
      </c>
      <c r="J53" s="941"/>
      <c r="K53" s="152" t="s">
        <v>48</v>
      </c>
      <c r="L53" s="152" t="s">
        <v>48</v>
      </c>
      <c r="M53" s="152" t="s">
        <v>48</v>
      </c>
      <c r="N53" s="152" t="s">
        <v>48</v>
      </c>
      <c r="O53" s="152" t="s">
        <v>48</v>
      </c>
      <c r="P53" s="152" t="s">
        <v>48</v>
      </c>
      <c r="Q53" s="152" t="s">
        <v>48</v>
      </c>
      <c r="R53" s="152" t="s">
        <v>48</v>
      </c>
      <c r="S53" s="107" t="s">
        <v>82</v>
      </c>
    </row>
    <row r="54" customFormat="false" ht="20.1" hidden="false" customHeight="true" outlineLevel="0" collapsed="false">
      <c r="A54" s="89" t="s">
        <v>283</v>
      </c>
      <c r="B54" s="343" t="n">
        <f aca="false">SUM(D54,F54,H54,K54,M54,O54,Q54)</f>
        <v>0</v>
      </c>
      <c r="C54" s="343" t="n">
        <f aca="false">SUM(E54,G54,I54,L54,N54,P54,R54)</f>
        <v>0</v>
      </c>
      <c r="D54" s="152" t="s">
        <v>48</v>
      </c>
      <c r="E54" s="120" t="s">
        <v>48</v>
      </c>
      <c r="F54" s="120" t="s">
        <v>48</v>
      </c>
      <c r="G54" s="120" t="s">
        <v>48</v>
      </c>
      <c r="H54" s="120" t="s">
        <v>48</v>
      </c>
      <c r="I54" s="120" t="s">
        <v>48</v>
      </c>
      <c r="J54" s="941"/>
      <c r="K54" s="120" t="s">
        <v>48</v>
      </c>
      <c r="L54" s="120" t="s">
        <v>48</v>
      </c>
      <c r="M54" s="120" t="s">
        <v>48</v>
      </c>
      <c r="N54" s="120" t="s">
        <v>48</v>
      </c>
      <c r="O54" s="120" t="s">
        <v>48</v>
      </c>
      <c r="P54" s="120" t="s">
        <v>48</v>
      </c>
      <c r="Q54" s="120" t="s">
        <v>48</v>
      </c>
      <c r="R54" s="120" t="s">
        <v>48</v>
      </c>
      <c r="S54" s="95" t="s">
        <v>52</v>
      </c>
    </row>
    <row r="55" customFormat="false" ht="20.1" hidden="false" customHeight="true" outlineLevel="0" collapsed="false">
      <c r="A55" s="89" t="s">
        <v>53</v>
      </c>
      <c r="B55" s="343" t="n">
        <f aca="false">SUM(D55,F55,H55,K55,M55,O55,Q55)</f>
        <v>3</v>
      </c>
      <c r="C55" s="343" t="n">
        <f aca="false">SUM(E55,G55,I55,L55,N55,P55,R55)</f>
        <v>338</v>
      </c>
      <c r="D55" s="152" t="s">
        <v>48</v>
      </c>
      <c r="E55" s="152" t="s">
        <v>48</v>
      </c>
      <c r="F55" s="942" t="n">
        <v>1</v>
      </c>
      <c r="G55" s="942" t="n">
        <v>26</v>
      </c>
      <c r="H55" s="152" t="n">
        <v>2</v>
      </c>
      <c r="I55" s="152" t="n">
        <v>312</v>
      </c>
      <c r="J55" s="941"/>
      <c r="K55" s="152" t="s">
        <v>48</v>
      </c>
      <c r="L55" s="152" t="s">
        <v>48</v>
      </c>
      <c r="M55" s="152" t="s">
        <v>48</v>
      </c>
      <c r="N55" s="152" t="s">
        <v>48</v>
      </c>
      <c r="O55" s="152" t="s">
        <v>48</v>
      </c>
      <c r="P55" s="152" t="s">
        <v>48</v>
      </c>
      <c r="Q55" s="152" t="s">
        <v>48</v>
      </c>
      <c r="R55" s="152" t="s">
        <v>48</v>
      </c>
      <c r="S55" s="95" t="s">
        <v>54</v>
      </c>
    </row>
    <row r="56" customFormat="false" ht="20.1" hidden="false" customHeight="true" outlineLevel="0" collapsed="false">
      <c r="A56" s="89" t="s">
        <v>55</v>
      </c>
      <c r="B56" s="343" t="n">
        <f aca="false">SUM(D56,F56,H56,K56,M56,O56,Q56)</f>
        <v>0</v>
      </c>
      <c r="C56" s="343" t="n">
        <f aca="false">SUM(E56,G56,I56,L56,N56,P56,R56)</f>
        <v>0</v>
      </c>
      <c r="D56" s="152" t="s">
        <v>48</v>
      </c>
      <c r="E56" s="152" t="s">
        <v>48</v>
      </c>
      <c r="F56" s="152" t="s">
        <v>48</v>
      </c>
      <c r="G56" s="152" t="s">
        <v>48</v>
      </c>
      <c r="H56" s="152" t="s">
        <v>48</v>
      </c>
      <c r="I56" s="152" t="s">
        <v>48</v>
      </c>
      <c r="J56" s="152"/>
      <c r="K56" s="152" t="s">
        <v>48</v>
      </c>
      <c r="L56" s="152" t="s">
        <v>48</v>
      </c>
      <c r="M56" s="152" t="s">
        <v>48</v>
      </c>
      <c r="N56" s="152" t="s">
        <v>48</v>
      </c>
      <c r="O56" s="152" t="s">
        <v>48</v>
      </c>
      <c r="P56" s="152" t="s">
        <v>48</v>
      </c>
      <c r="Q56" s="152" t="s">
        <v>48</v>
      </c>
      <c r="R56" s="152" t="s">
        <v>48</v>
      </c>
      <c r="S56" s="95" t="s">
        <v>56</v>
      </c>
    </row>
    <row r="57" customFormat="false" ht="20.1" hidden="false" customHeight="true" outlineLevel="0" collapsed="false">
      <c r="A57" s="89" t="s">
        <v>57</v>
      </c>
      <c r="B57" s="343" t="n">
        <f aca="false">SUM(D57,F57,H57,K57,M57,O57,Q57)</f>
        <v>2</v>
      </c>
      <c r="C57" s="343" t="n">
        <f aca="false">SUM(E57,G57,I57,L57,N57,P57,R57)</f>
        <v>35</v>
      </c>
      <c r="D57" s="152" t="s">
        <v>48</v>
      </c>
      <c r="E57" s="120" t="s">
        <v>48</v>
      </c>
      <c r="F57" s="120" t="n">
        <v>2</v>
      </c>
      <c r="G57" s="120" t="n">
        <v>35</v>
      </c>
      <c r="H57" s="120" t="s">
        <v>48</v>
      </c>
      <c r="I57" s="120" t="s">
        <v>48</v>
      </c>
      <c r="J57" s="120"/>
      <c r="K57" s="120" t="s">
        <v>48</v>
      </c>
      <c r="L57" s="120" t="s">
        <v>48</v>
      </c>
      <c r="M57" s="120" t="s">
        <v>48</v>
      </c>
      <c r="N57" s="120" t="s">
        <v>48</v>
      </c>
      <c r="O57" s="120" t="s">
        <v>48</v>
      </c>
      <c r="P57" s="120" t="s">
        <v>48</v>
      </c>
      <c r="Q57" s="120" t="s">
        <v>48</v>
      </c>
      <c r="R57" s="120" t="s">
        <v>48</v>
      </c>
      <c r="S57" s="95" t="s">
        <v>58</v>
      </c>
    </row>
    <row r="58" customFormat="false" ht="20.1" hidden="false" customHeight="true" outlineLevel="0" collapsed="false">
      <c r="A58" s="89" t="s">
        <v>59</v>
      </c>
      <c r="B58" s="343" t="n">
        <f aca="false">SUM(D58,F58,H58,K58,M58,O58,Q58)</f>
        <v>0</v>
      </c>
      <c r="C58" s="343" t="n">
        <f aca="false">SUM(E58,G58,I58,L58,N58,P58,R58)</f>
        <v>0</v>
      </c>
      <c r="D58" s="152" t="s">
        <v>48</v>
      </c>
      <c r="E58" s="152" t="s">
        <v>48</v>
      </c>
      <c r="F58" s="152" t="s">
        <v>48</v>
      </c>
      <c r="G58" s="152" t="s">
        <v>48</v>
      </c>
      <c r="H58" s="152" t="s">
        <v>48</v>
      </c>
      <c r="I58" s="152" t="s">
        <v>48</v>
      </c>
      <c r="J58" s="152"/>
      <c r="K58" s="152" t="s">
        <v>48</v>
      </c>
      <c r="L58" s="152" t="s">
        <v>48</v>
      </c>
      <c r="M58" s="152" t="s">
        <v>48</v>
      </c>
      <c r="N58" s="152" t="s">
        <v>48</v>
      </c>
      <c r="O58" s="152" t="s">
        <v>48</v>
      </c>
      <c r="P58" s="152" t="s">
        <v>48</v>
      </c>
      <c r="Q58" s="152" t="s">
        <v>48</v>
      </c>
      <c r="R58" s="152" t="s">
        <v>48</v>
      </c>
      <c r="S58" s="95" t="s">
        <v>60</v>
      </c>
    </row>
    <row r="59" customFormat="false" ht="20.1" hidden="false" customHeight="true" outlineLevel="0" collapsed="false">
      <c r="A59" s="89" t="s">
        <v>61</v>
      </c>
      <c r="B59" s="343" t="n">
        <f aca="false">SUM(D59,F59,H59,K59,M59,O59,Q59)</f>
        <v>0</v>
      </c>
      <c r="C59" s="343" t="n">
        <f aca="false">SUM(E59,G59,I59,L59,N59,P59,R59)</f>
        <v>0</v>
      </c>
      <c r="D59" s="152" t="s">
        <v>48</v>
      </c>
      <c r="E59" s="120" t="s">
        <v>48</v>
      </c>
      <c r="F59" s="120" t="s">
        <v>48</v>
      </c>
      <c r="G59" s="120" t="s">
        <v>48</v>
      </c>
      <c r="H59" s="120" t="s">
        <v>48</v>
      </c>
      <c r="I59" s="120" t="s">
        <v>48</v>
      </c>
      <c r="J59" s="120"/>
      <c r="K59" s="120" t="s">
        <v>48</v>
      </c>
      <c r="L59" s="120" t="s">
        <v>48</v>
      </c>
      <c r="M59" s="120" t="s">
        <v>48</v>
      </c>
      <c r="N59" s="120" t="s">
        <v>48</v>
      </c>
      <c r="O59" s="120" t="s">
        <v>48</v>
      </c>
      <c r="P59" s="120" t="s">
        <v>48</v>
      </c>
      <c r="Q59" s="120" t="s">
        <v>48</v>
      </c>
      <c r="R59" s="120" t="s">
        <v>48</v>
      </c>
      <c r="S59" s="95" t="s">
        <v>62</v>
      </c>
    </row>
    <row r="60" customFormat="false" ht="20.1" hidden="false" customHeight="true" outlineLevel="0" collapsed="false">
      <c r="A60" s="89" t="s">
        <v>63</v>
      </c>
      <c r="B60" s="343" t="n">
        <f aca="false">SUM(D60,F60,H60,K60,M60,O60,Q60)</f>
        <v>4</v>
      </c>
      <c r="C60" s="343" t="n">
        <f aca="false">SUM(E60,G60,I60,L60,N60,P60,R60)</f>
        <v>167</v>
      </c>
      <c r="D60" s="152" t="n">
        <v>1</v>
      </c>
      <c r="E60" s="152" t="n">
        <v>41</v>
      </c>
      <c r="F60" s="942" t="n">
        <v>3</v>
      </c>
      <c r="G60" s="942" t="n">
        <v>126</v>
      </c>
      <c r="H60" s="120" t="s">
        <v>48</v>
      </c>
      <c r="I60" s="120" t="s">
        <v>48</v>
      </c>
      <c r="J60" s="941"/>
      <c r="K60" s="120" t="s">
        <v>48</v>
      </c>
      <c r="L60" s="120" t="s">
        <v>48</v>
      </c>
      <c r="M60" s="120" t="s">
        <v>48</v>
      </c>
      <c r="N60" s="120" t="s">
        <v>48</v>
      </c>
      <c r="O60" s="120" t="s">
        <v>48</v>
      </c>
      <c r="P60" s="120" t="s">
        <v>48</v>
      </c>
      <c r="Q60" s="120" t="s">
        <v>48</v>
      </c>
      <c r="R60" s="120" t="s">
        <v>48</v>
      </c>
      <c r="S60" s="95" t="s">
        <v>64</v>
      </c>
    </row>
    <row r="61" customFormat="false" ht="20.1" hidden="false" customHeight="true" outlineLevel="0" collapsed="false">
      <c r="A61" s="89" t="s">
        <v>65</v>
      </c>
      <c r="B61" s="343" t="n">
        <f aca="false">SUM(D61,F61,H61,K61,M61,O61,Q61)</f>
        <v>0</v>
      </c>
      <c r="C61" s="343" t="n">
        <f aca="false">SUM(E61,G61,I61,L61,N61,P61,R61)</f>
        <v>0</v>
      </c>
      <c r="D61" s="152" t="s">
        <v>48</v>
      </c>
      <c r="E61" s="152" t="s">
        <v>48</v>
      </c>
      <c r="F61" s="152" t="s">
        <v>48</v>
      </c>
      <c r="G61" s="152" t="s">
        <v>48</v>
      </c>
      <c r="H61" s="152" t="s">
        <v>48</v>
      </c>
      <c r="I61" s="152" t="s">
        <v>48</v>
      </c>
      <c r="J61" s="941"/>
      <c r="K61" s="152" t="s">
        <v>48</v>
      </c>
      <c r="L61" s="152" t="s">
        <v>48</v>
      </c>
      <c r="M61" s="152" t="s">
        <v>48</v>
      </c>
      <c r="N61" s="152" t="s">
        <v>48</v>
      </c>
      <c r="O61" s="152" t="s">
        <v>48</v>
      </c>
      <c r="P61" s="152" t="s">
        <v>48</v>
      </c>
      <c r="Q61" s="152" t="s">
        <v>48</v>
      </c>
      <c r="R61" s="152" t="s">
        <v>48</v>
      </c>
      <c r="S61" s="95" t="s">
        <v>66</v>
      </c>
    </row>
    <row r="62" customFormat="false" ht="20.1" hidden="false" customHeight="true" outlineLevel="0" collapsed="false">
      <c r="A62" s="89" t="s">
        <v>67</v>
      </c>
      <c r="B62" s="343" t="n">
        <f aca="false">SUM(D62,F62,H62,K62,M62,O62,Q62)</f>
        <v>0</v>
      </c>
      <c r="C62" s="343" t="n">
        <f aca="false">SUM(E62,G62,I62,L62,N62,P62,R62)</f>
        <v>0</v>
      </c>
      <c r="D62" s="152" t="s">
        <v>48</v>
      </c>
      <c r="E62" s="152" t="s">
        <v>48</v>
      </c>
      <c r="F62" s="152" t="s">
        <v>48</v>
      </c>
      <c r="G62" s="152" t="s">
        <v>48</v>
      </c>
      <c r="H62" s="152" t="s">
        <v>48</v>
      </c>
      <c r="I62" s="152" t="s">
        <v>48</v>
      </c>
      <c r="J62" s="941"/>
      <c r="K62" s="152" t="s">
        <v>48</v>
      </c>
      <c r="L62" s="152" t="s">
        <v>48</v>
      </c>
      <c r="M62" s="152" t="s">
        <v>48</v>
      </c>
      <c r="N62" s="152" t="s">
        <v>48</v>
      </c>
      <c r="O62" s="152" t="s">
        <v>48</v>
      </c>
      <c r="P62" s="152" t="s">
        <v>48</v>
      </c>
      <c r="Q62" s="152" t="s">
        <v>48</v>
      </c>
      <c r="R62" s="152" t="s">
        <v>48</v>
      </c>
      <c r="S62" s="95" t="s">
        <v>68</v>
      </c>
    </row>
    <row r="63" customFormat="false" ht="20.1" hidden="false" customHeight="true" outlineLevel="0" collapsed="false">
      <c r="A63" s="89" t="s">
        <v>69</v>
      </c>
      <c r="B63" s="343" t="n">
        <f aca="false">SUM(D63,F63,H63,K63,M63,O63,Q63)</f>
        <v>0</v>
      </c>
      <c r="C63" s="343" t="n">
        <f aca="false">SUM(E63,G63,I63,L63,N63,P63,R63)</f>
        <v>0</v>
      </c>
      <c r="D63" s="152" t="s">
        <v>48</v>
      </c>
      <c r="E63" s="152" t="s">
        <v>48</v>
      </c>
      <c r="F63" s="152" t="s">
        <v>48</v>
      </c>
      <c r="G63" s="152" t="s">
        <v>48</v>
      </c>
      <c r="H63" s="120" t="s">
        <v>48</v>
      </c>
      <c r="I63" s="120" t="s">
        <v>48</v>
      </c>
      <c r="J63" s="941"/>
      <c r="K63" s="120" t="s">
        <v>48</v>
      </c>
      <c r="L63" s="120" t="s">
        <v>48</v>
      </c>
      <c r="M63" s="120" t="s">
        <v>48</v>
      </c>
      <c r="N63" s="120" t="s">
        <v>48</v>
      </c>
      <c r="O63" s="120" t="s">
        <v>48</v>
      </c>
      <c r="P63" s="120" t="s">
        <v>48</v>
      </c>
      <c r="Q63" s="120" t="s">
        <v>48</v>
      </c>
      <c r="R63" s="120" t="s">
        <v>48</v>
      </c>
      <c r="S63" s="95" t="s">
        <v>70</v>
      </c>
    </row>
    <row r="64" customFormat="false" ht="20.1" hidden="false" customHeight="true" outlineLevel="0" collapsed="false">
      <c r="A64" s="89" t="s">
        <v>71</v>
      </c>
      <c r="B64" s="343" t="n">
        <f aca="false">SUM(D64,F64,H64,K64,M64,O64,Q64)</f>
        <v>0</v>
      </c>
      <c r="C64" s="343" t="n">
        <f aca="false">SUM(E64,G64,I64,L64,N64,P64,R64)</f>
        <v>0</v>
      </c>
      <c r="D64" s="152" t="s">
        <v>48</v>
      </c>
      <c r="E64" s="152" t="s">
        <v>48</v>
      </c>
      <c r="F64" s="152" t="s">
        <v>48</v>
      </c>
      <c r="G64" s="152" t="s">
        <v>48</v>
      </c>
      <c r="H64" s="120" t="s">
        <v>48</v>
      </c>
      <c r="I64" s="120" t="s">
        <v>48</v>
      </c>
      <c r="J64" s="941"/>
      <c r="K64" s="120" t="s">
        <v>48</v>
      </c>
      <c r="L64" s="120" t="s">
        <v>48</v>
      </c>
      <c r="M64" s="120" t="s">
        <v>48</v>
      </c>
      <c r="N64" s="120" t="s">
        <v>48</v>
      </c>
      <c r="O64" s="120" t="s">
        <v>48</v>
      </c>
      <c r="P64" s="120" t="s">
        <v>48</v>
      </c>
      <c r="Q64" s="120" t="s">
        <v>48</v>
      </c>
      <c r="R64" s="120" t="s">
        <v>48</v>
      </c>
      <c r="S64" s="95" t="s">
        <v>72</v>
      </c>
    </row>
    <row r="65" customFormat="false" ht="20.1" hidden="false" customHeight="true" outlineLevel="0" collapsed="false">
      <c r="A65" s="89" t="s">
        <v>73</v>
      </c>
      <c r="B65" s="343" t="n">
        <f aca="false">SUM(D65,F65,H65,K65,M65,O65,Q65)</f>
        <v>0</v>
      </c>
      <c r="C65" s="343" t="n">
        <f aca="false">SUM(E65,G65,I65,L65,N65,P65,R65)</f>
        <v>0</v>
      </c>
      <c r="D65" s="152" t="s">
        <v>48</v>
      </c>
      <c r="E65" s="152" t="s">
        <v>48</v>
      </c>
      <c r="F65" s="152" t="s">
        <v>48</v>
      </c>
      <c r="G65" s="152" t="s">
        <v>48</v>
      </c>
      <c r="H65" s="152" t="s">
        <v>48</v>
      </c>
      <c r="I65" s="152" t="s">
        <v>48</v>
      </c>
      <c r="J65" s="941"/>
      <c r="K65" s="152" t="s">
        <v>48</v>
      </c>
      <c r="L65" s="152" t="s">
        <v>48</v>
      </c>
      <c r="M65" s="152" t="s">
        <v>48</v>
      </c>
      <c r="N65" s="152" t="s">
        <v>48</v>
      </c>
      <c r="O65" s="152" t="s">
        <v>48</v>
      </c>
      <c r="P65" s="152" t="s">
        <v>48</v>
      </c>
      <c r="Q65" s="152" t="s">
        <v>48</v>
      </c>
      <c r="R65" s="152" t="s">
        <v>48</v>
      </c>
      <c r="S65" s="95" t="s">
        <v>74</v>
      </c>
    </row>
    <row r="66" customFormat="false" ht="20.1" hidden="false" customHeight="true" outlineLevel="0" collapsed="false">
      <c r="A66" s="89" t="s">
        <v>75</v>
      </c>
      <c r="B66" s="343" t="n">
        <f aca="false">SUM(D66,F66,H66,K66,M66,O66,Q66)</f>
        <v>0</v>
      </c>
      <c r="C66" s="343" t="n">
        <f aca="false">SUM(E66,G66,I66,L66,N66,P66,R66)</f>
        <v>0</v>
      </c>
      <c r="D66" s="152" t="s">
        <v>48</v>
      </c>
      <c r="E66" s="152" t="s">
        <v>48</v>
      </c>
      <c r="F66" s="152" t="s">
        <v>48</v>
      </c>
      <c r="G66" s="152" t="s">
        <v>48</v>
      </c>
      <c r="H66" s="152" t="s">
        <v>48</v>
      </c>
      <c r="I66" s="152" t="s">
        <v>48</v>
      </c>
      <c r="J66" s="941"/>
      <c r="K66" s="152" t="s">
        <v>48</v>
      </c>
      <c r="L66" s="152" t="s">
        <v>48</v>
      </c>
      <c r="M66" s="152" t="s">
        <v>48</v>
      </c>
      <c r="N66" s="152" t="s">
        <v>48</v>
      </c>
      <c r="O66" s="152" t="s">
        <v>48</v>
      </c>
      <c r="P66" s="152" t="s">
        <v>48</v>
      </c>
      <c r="Q66" s="152" t="s">
        <v>48</v>
      </c>
      <c r="R66" s="152" t="s">
        <v>48</v>
      </c>
      <c r="S66" s="95" t="s">
        <v>76</v>
      </c>
    </row>
    <row r="67" customFormat="false" ht="20.1" hidden="false" customHeight="true" outlineLevel="0" collapsed="false">
      <c r="A67" s="89" t="s">
        <v>77</v>
      </c>
      <c r="B67" s="343" t="n">
        <f aca="false">SUM(D67,F67,H67,K67,M67,O67,Q67)</f>
        <v>0</v>
      </c>
      <c r="C67" s="343" t="n">
        <f aca="false">SUM(E67,G67,I67,L67,N67,P67,R67)</f>
        <v>0</v>
      </c>
      <c r="D67" s="152" t="s">
        <v>48</v>
      </c>
      <c r="E67" s="152" t="s">
        <v>48</v>
      </c>
      <c r="F67" s="152" t="s">
        <v>48</v>
      </c>
      <c r="G67" s="152" t="s">
        <v>48</v>
      </c>
      <c r="H67" s="120" t="s">
        <v>48</v>
      </c>
      <c r="I67" s="120" t="s">
        <v>48</v>
      </c>
      <c r="J67" s="941"/>
      <c r="K67" s="120" t="s">
        <v>48</v>
      </c>
      <c r="L67" s="120" t="s">
        <v>48</v>
      </c>
      <c r="M67" s="120" t="s">
        <v>48</v>
      </c>
      <c r="N67" s="120" t="s">
        <v>48</v>
      </c>
      <c r="O67" s="120" t="s">
        <v>48</v>
      </c>
      <c r="P67" s="120" t="s">
        <v>48</v>
      </c>
      <c r="Q67" s="120" t="s">
        <v>48</v>
      </c>
      <c r="R67" s="120" t="s">
        <v>48</v>
      </c>
      <c r="S67" s="95" t="s">
        <v>78</v>
      </c>
    </row>
    <row r="68" customFormat="false" ht="20.1" hidden="false" customHeight="true" outlineLevel="0" collapsed="false">
      <c r="A68" s="89" t="s">
        <v>79</v>
      </c>
      <c r="B68" s="343" t="n">
        <f aca="false">SUM(D68,F68,H68,K68,M68,O68,Q68)</f>
        <v>1</v>
      </c>
      <c r="C68" s="343" t="n">
        <f aca="false">SUM(E68,G68,I68,L68,N68,P68,R68)</f>
        <v>54</v>
      </c>
      <c r="D68" s="120" t="n">
        <v>1</v>
      </c>
      <c r="E68" s="120" t="n">
        <v>54</v>
      </c>
      <c r="F68" s="120" t="s">
        <v>48</v>
      </c>
      <c r="G68" s="120" t="s">
        <v>48</v>
      </c>
      <c r="H68" s="120" t="s">
        <v>48</v>
      </c>
      <c r="I68" s="120" t="s">
        <v>48</v>
      </c>
      <c r="J68" s="941"/>
      <c r="K68" s="120" t="s">
        <v>48</v>
      </c>
      <c r="L68" s="120" t="s">
        <v>48</v>
      </c>
      <c r="M68" s="120" t="s">
        <v>48</v>
      </c>
      <c r="N68" s="120" t="s">
        <v>48</v>
      </c>
      <c r="O68" s="120" t="s">
        <v>48</v>
      </c>
      <c r="P68" s="120" t="s">
        <v>48</v>
      </c>
      <c r="Q68" s="120" t="s">
        <v>48</v>
      </c>
      <c r="R68" s="120" t="s">
        <v>48</v>
      </c>
      <c r="S68" s="95" t="s">
        <v>80</v>
      </c>
    </row>
    <row r="69" customFormat="false" ht="3" hidden="false" customHeight="true" outlineLevel="0" collapsed="false">
      <c r="A69" s="229"/>
      <c r="B69" s="278"/>
      <c r="C69" s="278"/>
      <c r="D69" s="278"/>
      <c r="E69" s="278"/>
      <c r="F69" s="278"/>
      <c r="G69" s="278"/>
      <c r="H69" s="278"/>
      <c r="I69" s="278"/>
      <c r="K69" s="943"/>
      <c r="L69" s="943"/>
      <c r="M69" s="278"/>
      <c r="N69" s="278"/>
      <c r="O69" s="278"/>
      <c r="P69" s="278"/>
      <c r="Q69" s="943"/>
      <c r="R69" s="278"/>
      <c r="S69" s="259"/>
    </row>
    <row r="70" customFormat="false" ht="3" hidden="false" customHeight="true" outlineLevel="0" collapsed="false">
      <c r="A70" s="7"/>
      <c r="B70" s="261"/>
      <c r="C70" s="261"/>
      <c r="D70" s="261"/>
      <c r="E70" s="261"/>
      <c r="F70" s="261"/>
      <c r="G70" s="261"/>
      <c r="H70" s="261"/>
      <c r="I70" s="261"/>
      <c r="K70" s="346"/>
      <c r="L70" s="346"/>
      <c r="M70" s="261"/>
      <c r="N70" s="261"/>
      <c r="O70" s="261"/>
      <c r="P70" s="261"/>
      <c r="Q70" s="346"/>
      <c r="R70" s="261"/>
      <c r="S70" s="7"/>
    </row>
    <row r="71" s="4" customFormat="true" ht="12" hidden="false" customHeight="false" outlineLevel="0" collapsed="false">
      <c r="A71" s="165" t="s">
        <v>382</v>
      </c>
      <c r="B71" s="133"/>
      <c r="C71" s="133"/>
      <c r="D71" s="133"/>
      <c r="E71" s="133"/>
      <c r="F71" s="133"/>
      <c r="G71" s="133"/>
      <c r="H71" s="133"/>
      <c r="I71" s="133"/>
      <c r="J71" s="5"/>
      <c r="K71" s="4" t="s">
        <v>383</v>
      </c>
      <c r="L71" s="944"/>
      <c r="M71" s="133"/>
      <c r="N71" s="133"/>
      <c r="O71" s="133"/>
      <c r="P71" s="133"/>
      <c r="Q71" s="23"/>
      <c r="R71" s="133"/>
    </row>
    <row r="72" s="4" customFormat="true" ht="12" hidden="false" customHeight="false" outlineLevel="0" collapsed="false">
      <c r="A72" s="945" t="s">
        <v>901</v>
      </c>
      <c r="B72" s="133"/>
      <c r="C72" s="133"/>
      <c r="D72" s="133"/>
      <c r="E72" s="133"/>
      <c r="F72" s="133"/>
      <c r="G72" s="133"/>
      <c r="H72" s="133"/>
      <c r="I72" s="133"/>
      <c r="J72" s="5"/>
      <c r="K72" s="16"/>
      <c r="L72" s="16"/>
      <c r="M72" s="133"/>
      <c r="N72" s="133"/>
      <c r="O72" s="133"/>
      <c r="P72" s="133"/>
      <c r="Q72" s="16"/>
      <c r="R72" s="16"/>
      <c r="S72" s="16"/>
    </row>
    <row r="73" s="946" customFormat="true" ht="8.25" hidden="false" customHeight="false" outlineLevel="0" collapsed="false">
      <c r="B73" s="947"/>
      <c r="C73" s="947"/>
      <c r="D73" s="947"/>
      <c r="E73" s="947"/>
      <c r="F73" s="947"/>
      <c r="G73" s="947"/>
      <c r="H73" s="947"/>
      <c r="I73" s="947"/>
      <c r="J73" s="948"/>
      <c r="K73" s="949"/>
      <c r="L73" s="949"/>
      <c r="M73" s="947"/>
      <c r="N73" s="947"/>
      <c r="O73" s="947"/>
      <c r="P73" s="947"/>
      <c r="Q73" s="949"/>
      <c r="R73" s="949"/>
      <c r="S73" s="949"/>
    </row>
    <row r="74" s="946" customFormat="true" ht="11.25" hidden="false" customHeight="false" outlineLevel="0" collapsed="false">
      <c r="A74" s="165"/>
      <c r="B74" s="947"/>
      <c r="C74" s="947"/>
      <c r="D74" s="947"/>
      <c r="E74" s="947"/>
      <c r="F74" s="947"/>
      <c r="G74" s="947"/>
      <c r="H74" s="947"/>
      <c r="I74" s="947"/>
      <c r="J74" s="948"/>
      <c r="K74" s="949"/>
      <c r="L74" s="949"/>
      <c r="M74" s="947"/>
      <c r="N74" s="947"/>
      <c r="O74" s="949"/>
      <c r="P74" s="949"/>
      <c r="Q74" s="949"/>
      <c r="R74" s="949"/>
      <c r="S74" s="949"/>
    </row>
    <row r="75" s="946" customFormat="true" ht="8.25" hidden="false" customHeight="false" outlineLevel="0" collapsed="false">
      <c r="A75" s="949"/>
      <c r="B75" s="947"/>
      <c r="C75" s="947"/>
      <c r="D75" s="947"/>
      <c r="E75" s="947"/>
      <c r="F75" s="947"/>
      <c r="G75" s="947"/>
      <c r="H75" s="947"/>
      <c r="I75" s="947"/>
      <c r="J75" s="948"/>
      <c r="K75" s="949"/>
      <c r="L75" s="949"/>
      <c r="M75" s="947"/>
      <c r="N75" s="947"/>
      <c r="O75" s="949"/>
      <c r="P75" s="949"/>
      <c r="Q75" s="949"/>
      <c r="R75" s="949"/>
      <c r="S75" s="949"/>
    </row>
    <row r="76" s="946" customFormat="true" ht="8.25" hidden="false" customHeight="false" outlineLevel="0" collapsed="false">
      <c r="A76" s="949"/>
      <c r="B76" s="947"/>
      <c r="C76" s="947"/>
      <c r="D76" s="947"/>
      <c r="E76" s="947"/>
      <c r="F76" s="947"/>
      <c r="G76" s="947"/>
      <c r="H76" s="947"/>
      <c r="I76" s="947"/>
      <c r="J76" s="948"/>
      <c r="K76" s="949"/>
      <c r="L76" s="949"/>
      <c r="M76" s="947"/>
      <c r="N76" s="947"/>
      <c r="O76" s="949"/>
      <c r="P76" s="949"/>
      <c r="Q76" s="949"/>
      <c r="R76" s="949"/>
      <c r="S76" s="949"/>
    </row>
    <row r="77" customFormat="false" ht="15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</row>
    <row r="78" customFormat="false" ht="15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</row>
    <row r="79" customFormat="false" ht="15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</row>
    <row r="80" customFormat="false" ht="15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</row>
    <row r="81" customFormat="false" ht="15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</row>
    <row r="82" customFormat="false" ht="15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</row>
    <row r="83" customFormat="false" ht="15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</row>
    <row r="84" customFormat="false" ht="15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</row>
    <row r="85" customFormat="false" ht="15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</row>
  </sheetData>
  <mergeCells count="25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  <mergeCell ref="S6:S11"/>
    <mergeCell ref="D7:E7"/>
    <mergeCell ref="F7:G7"/>
    <mergeCell ref="K7:L7"/>
    <mergeCell ref="M7:N7"/>
    <mergeCell ref="O7:P7"/>
    <mergeCell ref="Q7:R7"/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0" width="13.21"/>
    <col collapsed="false" customWidth="true" hidden="false" outlineLevel="0" max="2" min="2" style="950" width="16.99"/>
    <col collapsed="false" customWidth="true" hidden="false" outlineLevel="0" max="4" min="3" style="950" width="17.44"/>
    <col collapsed="false" customWidth="true" hidden="false" outlineLevel="0" max="5" min="5" style="951" width="5.21"/>
    <col collapsed="false" customWidth="true" hidden="false" outlineLevel="0" max="6" min="6" style="950" width="9.99"/>
    <col collapsed="false" customWidth="true" hidden="false" outlineLevel="0" max="7" min="7" style="950" width="9.33"/>
    <col collapsed="false" customWidth="true" hidden="false" outlineLevel="0" max="8" min="8" style="950" width="9.77"/>
    <col collapsed="false" customWidth="true" hidden="false" outlineLevel="0" max="9" min="9" style="950" width="9.88"/>
    <col collapsed="false" customWidth="true" hidden="false" outlineLevel="0" max="10" min="10" style="950" width="12.88"/>
    <col collapsed="false" customWidth="true" hidden="false" outlineLevel="0" max="11" min="11" style="950" width="13.21"/>
    <col collapsed="false" customWidth="true" hidden="false" outlineLevel="0" max="13" min="12" style="952" width="0.66"/>
    <col collapsed="false" customWidth="false" hidden="false" outlineLevel="0" max="257" min="14" style="952" width="7.99"/>
  </cols>
  <sheetData>
    <row r="1" s="956" customFormat="true" ht="11.25" hidden="false" customHeight="false" outlineLevel="0" collapsed="false">
      <c r="A1" s="8" t="s">
        <v>0</v>
      </c>
      <c r="B1" s="953"/>
      <c r="C1" s="953"/>
      <c r="D1" s="953"/>
      <c r="E1" s="954"/>
      <c r="F1" s="953"/>
      <c r="G1" s="953"/>
      <c r="H1" s="953"/>
      <c r="I1" s="953"/>
      <c r="J1" s="953"/>
      <c r="K1" s="955" t="s">
        <v>1</v>
      </c>
    </row>
    <row r="2" s="960" customFormat="true" ht="12" hidden="false" customHeight="false" outlineLevel="0" collapsed="false">
      <c r="A2" s="957"/>
      <c r="B2" s="958"/>
      <c r="C2" s="958"/>
      <c r="D2" s="958"/>
      <c r="E2" s="959"/>
      <c r="F2" s="958"/>
      <c r="G2" s="958"/>
      <c r="H2" s="958"/>
      <c r="I2" s="958"/>
      <c r="J2" s="958"/>
      <c r="K2" s="958"/>
    </row>
    <row r="3" s="963" customFormat="true" ht="18.75" hidden="false" customHeight="false" outlineLevel="0" collapsed="false">
      <c r="A3" s="961" t="s">
        <v>902</v>
      </c>
      <c r="B3" s="961"/>
      <c r="C3" s="961"/>
      <c r="D3" s="961"/>
      <c r="E3" s="962"/>
      <c r="F3" s="961" t="s">
        <v>903</v>
      </c>
      <c r="G3" s="961"/>
      <c r="H3" s="961"/>
      <c r="I3" s="961"/>
      <c r="J3" s="961"/>
      <c r="K3" s="961"/>
    </row>
    <row r="4" s="966" customFormat="true" ht="12" hidden="false" customHeight="false" outlineLevel="0" collapsed="false">
      <c r="A4" s="964"/>
      <c r="B4" s="964"/>
      <c r="C4" s="964"/>
      <c r="D4" s="964"/>
      <c r="E4" s="965"/>
      <c r="F4" s="964"/>
      <c r="G4" s="964"/>
      <c r="H4" s="964"/>
      <c r="I4" s="964"/>
      <c r="J4" s="964"/>
      <c r="K4" s="964"/>
    </row>
    <row r="5" s="960" customFormat="true" ht="12.75" hidden="false" customHeight="false" outlineLevel="0" collapsed="false">
      <c r="A5" s="967" t="s">
        <v>904</v>
      </c>
      <c r="B5" s="968"/>
      <c r="C5" s="968"/>
      <c r="D5" s="968"/>
      <c r="E5" s="959"/>
      <c r="F5" s="968"/>
      <c r="G5" s="968"/>
      <c r="H5" s="968"/>
      <c r="I5" s="968"/>
      <c r="J5" s="968"/>
      <c r="K5" s="969" t="s">
        <v>905</v>
      </c>
    </row>
    <row r="6" s="960" customFormat="true" ht="25.5" hidden="false" customHeight="true" outlineLevel="0" collapsed="false">
      <c r="A6" s="970" t="s">
        <v>6</v>
      </c>
      <c r="B6" s="971" t="s">
        <v>906</v>
      </c>
      <c r="C6" s="972" t="s">
        <v>907</v>
      </c>
      <c r="D6" s="972"/>
      <c r="E6" s="973"/>
      <c r="F6" s="974" t="s">
        <v>908</v>
      </c>
      <c r="G6" s="974"/>
      <c r="H6" s="974"/>
      <c r="I6" s="975" t="s">
        <v>909</v>
      </c>
      <c r="J6" s="975" t="s">
        <v>910</v>
      </c>
      <c r="K6" s="288" t="s">
        <v>22</v>
      </c>
    </row>
    <row r="7" s="960" customFormat="true" ht="25.5" hidden="false" customHeight="true" outlineLevel="0" collapsed="false">
      <c r="A7" s="970"/>
      <c r="B7" s="971"/>
      <c r="C7" s="976" t="s">
        <v>911</v>
      </c>
      <c r="D7" s="976"/>
      <c r="E7" s="973"/>
      <c r="F7" s="976" t="s">
        <v>912</v>
      </c>
      <c r="G7" s="976"/>
      <c r="H7" s="976"/>
      <c r="I7" s="976" t="s">
        <v>913</v>
      </c>
      <c r="J7" s="976" t="s">
        <v>914</v>
      </c>
      <c r="K7" s="288"/>
    </row>
    <row r="8" s="960" customFormat="true" ht="25.5" hidden="false" customHeight="true" outlineLevel="0" collapsed="false">
      <c r="A8" s="970"/>
      <c r="B8" s="975" t="s">
        <v>915</v>
      </c>
      <c r="C8" s="975" t="s">
        <v>915</v>
      </c>
      <c r="D8" s="975" t="s">
        <v>916</v>
      </c>
      <c r="E8" s="973"/>
      <c r="F8" s="975" t="s">
        <v>217</v>
      </c>
      <c r="G8" s="975" t="s">
        <v>917</v>
      </c>
      <c r="H8" s="975" t="s">
        <v>918</v>
      </c>
      <c r="I8" s="975" t="s">
        <v>915</v>
      </c>
      <c r="J8" s="977" t="s">
        <v>915</v>
      </c>
      <c r="K8" s="288"/>
    </row>
    <row r="9" s="960" customFormat="true" ht="25.5" hidden="false" customHeight="true" outlineLevel="0" collapsed="false">
      <c r="A9" s="970"/>
      <c r="B9" s="978" t="s">
        <v>899</v>
      </c>
      <c r="C9" s="978" t="s">
        <v>899</v>
      </c>
      <c r="D9" s="978" t="s">
        <v>919</v>
      </c>
      <c r="E9" s="973"/>
      <c r="F9" s="978" t="s">
        <v>23</v>
      </c>
      <c r="G9" s="978" t="s">
        <v>920</v>
      </c>
      <c r="H9" s="978" t="s">
        <v>921</v>
      </c>
      <c r="I9" s="978" t="s">
        <v>899</v>
      </c>
      <c r="J9" s="978" t="s">
        <v>899</v>
      </c>
      <c r="K9" s="288"/>
    </row>
    <row r="10" s="960" customFormat="true" ht="21.95" hidden="false" customHeight="true" outlineLevel="0" collapsed="false">
      <c r="A10" s="979" t="n">
        <v>2005</v>
      </c>
      <c r="B10" s="980" t="s">
        <v>48</v>
      </c>
      <c r="C10" s="981" t="s">
        <v>48</v>
      </c>
      <c r="D10" s="981" t="s">
        <v>48</v>
      </c>
      <c r="E10" s="981"/>
      <c r="F10" s="981" t="s">
        <v>48</v>
      </c>
      <c r="G10" s="981" t="s">
        <v>48</v>
      </c>
      <c r="H10" s="981" t="s">
        <v>48</v>
      </c>
      <c r="I10" s="981" t="s">
        <v>48</v>
      </c>
      <c r="J10" s="981" t="n">
        <v>0</v>
      </c>
      <c r="K10" s="982" t="n">
        <v>2005</v>
      </c>
    </row>
    <row r="11" s="960" customFormat="true" ht="21.95" hidden="false" customHeight="true" outlineLevel="0" collapsed="false">
      <c r="A11" s="983" t="n">
        <v>2006</v>
      </c>
      <c r="B11" s="980" t="n">
        <v>333</v>
      </c>
      <c r="C11" s="980" t="n">
        <v>1</v>
      </c>
      <c r="D11" s="980" t="n">
        <v>500</v>
      </c>
      <c r="E11" s="980"/>
      <c r="F11" s="980" t="n">
        <v>332</v>
      </c>
      <c r="G11" s="980" t="n">
        <v>332</v>
      </c>
      <c r="H11" s="980" t="s">
        <v>48</v>
      </c>
      <c r="I11" s="980" t="s">
        <v>48</v>
      </c>
      <c r="J11" s="980" t="s">
        <v>48</v>
      </c>
      <c r="K11" s="984" t="n">
        <v>2006</v>
      </c>
    </row>
    <row r="12" customFormat="false" ht="24.75" hidden="true" customHeight="true" outlineLevel="0" collapsed="false">
      <c r="A12" s="985" t="s">
        <v>49</v>
      </c>
      <c r="B12" s="980" t="n">
        <v>31</v>
      </c>
      <c r="C12" s="980" t="s">
        <v>48</v>
      </c>
      <c r="D12" s="986" t="s">
        <v>48</v>
      </c>
      <c r="E12" s="980"/>
      <c r="F12" s="986" t="n">
        <v>31</v>
      </c>
      <c r="G12" s="986" t="n">
        <v>31</v>
      </c>
      <c r="H12" s="986" t="s">
        <v>48</v>
      </c>
      <c r="I12" s="986" t="s">
        <v>48</v>
      </c>
      <c r="J12" s="986" t="s">
        <v>48</v>
      </c>
      <c r="K12" s="95" t="s">
        <v>50</v>
      </c>
    </row>
    <row r="13" customFormat="false" ht="24.75" hidden="true" customHeight="true" outlineLevel="0" collapsed="false">
      <c r="A13" s="985" t="s">
        <v>51</v>
      </c>
      <c r="B13" s="980" t="n">
        <v>10</v>
      </c>
      <c r="C13" s="980" t="s">
        <v>48</v>
      </c>
      <c r="D13" s="980" t="s">
        <v>48</v>
      </c>
      <c r="E13" s="980"/>
      <c r="F13" s="986" t="n">
        <v>10</v>
      </c>
      <c r="G13" s="986" t="n">
        <v>10</v>
      </c>
      <c r="H13" s="980" t="s">
        <v>48</v>
      </c>
      <c r="I13" s="980" t="s">
        <v>48</v>
      </c>
      <c r="J13" s="980" t="s">
        <v>48</v>
      </c>
      <c r="K13" s="95" t="s">
        <v>52</v>
      </c>
    </row>
    <row r="14" customFormat="false" ht="24.75" hidden="true" customHeight="true" outlineLevel="0" collapsed="false">
      <c r="A14" s="985" t="s">
        <v>53</v>
      </c>
      <c r="B14" s="980" t="n">
        <v>22</v>
      </c>
      <c r="C14" s="980" t="s">
        <v>48</v>
      </c>
      <c r="D14" s="980" t="s">
        <v>48</v>
      </c>
      <c r="E14" s="980"/>
      <c r="F14" s="986" t="n">
        <v>22</v>
      </c>
      <c r="G14" s="986" t="n">
        <v>22</v>
      </c>
      <c r="H14" s="980" t="s">
        <v>48</v>
      </c>
      <c r="I14" s="980" t="s">
        <v>48</v>
      </c>
      <c r="J14" s="980" t="s">
        <v>48</v>
      </c>
      <c r="K14" s="95" t="s">
        <v>54</v>
      </c>
    </row>
    <row r="15" customFormat="false" ht="24.75" hidden="true" customHeight="true" outlineLevel="0" collapsed="false">
      <c r="A15" s="985" t="s">
        <v>55</v>
      </c>
      <c r="B15" s="980" t="n">
        <v>24</v>
      </c>
      <c r="C15" s="980" t="s">
        <v>48</v>
      </c>
      <c r="D15" s="986" t="s">
        <v>48</v>
      </c>
      <c r="E15" s="980"/>
      <c r="F15" s="986" t="n">
        <v>24</v>
      </c>
      <c r="G15" s="986" t="n">
        <v>24</v>
      </c>
      <c r="H15" s="986" t="s">
        <v>48</v>
      </c>
      <c r="I15" s="986" t="s">
        <v>48</v>
      </c>
      <c r="J15" s="986" t="s">
        <v>48</v>
      </c>
      <c r="K15" s="95" t="s">
        <v>56</v>
      </c>
    </row>
    <row r="16" customFormat="false" ht="24.75" hidden="true" customHeight="true" outlineLevel="0" collapsed="false">
      <c r="A16" s="985" t="s">
        <v>57</v>
      </c>
      <c r="B16" s="980" t="n">
        <v>30</v>
      </c>
      <c r="C16" s="980" t="s">
        <v>48</v>
      </c>
      <c r="D16" s="986" t="s">
        <v>48</v>
      </c>
      <c r="E16" s="980"/>
      <c r="F16" s="986" t="n">
        <v>30</v>
      </c>
      <c r="G16" s="986" t="n">
        <v>30</v>
      </c>
      <c r="H16" s="980" t="s">
        <v>48</v>
      </c>
      <c r="I16" s="980" t="s">
        <v>48</v>
      </c>
      <c r="J16" s="980" t="s">
        <v>48</v>
      </c>
      <c r="K16" s="95" t="s">
        <v>58</v>
      </c>
    </row>
    <row r="17" customFormat="false" ht="24.75" hidden="true" customHeight="true" outlineLevel="0" collapsed="false">
      <c r="A17" s="985" t="s">
        <v>59</v>
      </c>
      <c r="B17" s="980" t="n">
        <v>24</v>
      </c>
      <c r="C17" s="980" t="s">
        <v>48</v>
      </c>
      <c r="D17" s="980" t="s">
        <v>48</v>
      </c>
      <c r="E17" s="980"/>
      <c r="F17" s="986" t="n">
        <v>24</v>
      </c>
      <c r="G17" s="986" t="n">
        <v>24</v>
      </c>
      <c r="H17" s="986" t="s">
        <v>48</v>
      </c>
      <c r="I17" s="986" t="s">
        <v>48</v>
      </c>
      <c r="J17" s="986" t="s">
        <v>48</v>
      </c>
      <c r="K17" s="95" t="s">
        <v>60</v>
      </c>
    </row>
    <row r="18" customFormat="false" ht="24.75" hidden="true" customHeight="true" outlineLevel="0" collapsed="false">
      <c r="A18" s="985" t="s">
        <v>61</v>
      </c>
      <c r="B18" s="980" t="n">
        <v>24</v>
      </c>
      <c r="C18" s="980" t="s">
        <v>48</v>
      </c>
      <c r="D18" s="980" t="s">
        <v>48</v>
      </c>
      <c r="E18" s="980"/>
      <c r="F18" s="986" t="n">
        <v>24</v>
      </c>
      <c r="G18" s="986" t="n">
        <v>24</v>
      </c>
      <c r="H18" s="986" t="s">
        <v>48</v>
      </c>
      <c r="I18" s="986" t="s">
        <v>48</v>
      </c>
      <c r="J18" s="986" t="s">
        <v>48</v>
      </c>
      <c r="K18" s="95" t="s">
        <v>62</v>
      </c>
    </row>
    <row r="19" customFormat="false" ht="24.75" hidden="true" customHeight="true" outlineLevel="0" collapsed="false">
      <c r="A19" s="985" t="s">
        <v>63</v>
      </c>
      <c r="B19" s="980" t="n">
        <v>23</v>
      </c>
      <c r="C19" s="980" t="s">
        <v>48</v>
      </c>
      <c r="D19" s="986" t="s">
        <v>48</v>
      </c>
      <c r="E19" s="980"/>
      <c r="F19" s="986" t="n">
        <v>23</v>
      </c>
      <c r="G19" s="986" t="n">
        <v>23</v>
      </c>
      <c r="H19" s="980" t="s">
        <v>48</v>
      </c>
      <c r="I19" s="980" t="s">
        <v>48</v>
      </c>
      <c r="J19" s="980" t="s">
        <v>48</v>
      </c>
      <c r="K19" s="95" t="s">
        <v>64</v>
      </c>
    </row>
    <row r="20" customFormat="false" ht="24.75" hidden="true" customHeight="true" outlineLevel="0" collapsed="false">
      <c r="A20" s="985" t="s">
        <v>65</v>
      </c>
      <c r="B20" s="980" t="n">
        <v>28</v>
      </c>
      <c r="C20" s="980" t="s">
        <v>48</v>
      </c>
      <c r="D20" s="986" t="s">
        <v>48</v>
      </c>
      <c r="E20" s="980"/>
      <c r="F20" s="986" t="n">
        <v>28</v>
      </c>
      <c r="G20" s="986" t="n">
        <v>28</v>
      </c>
      <c r="H20" s="980" t="s">
        <v>48</v>
      </c>
      <c r="I20" s="980" t="s">
        <v>48</v>
      </c>
      <c r="J20" s="980" t="s">
        <v>48</v>
      </c>
      <c r="K20" s="95" t="s">
        <v>66</v>
      </c>
    </row>
    <row r="21" customFormat="false" ht="24.75" hidden="true" customHeight="true" outlineLevel="0" collapsed="false">
      <c r="A21" s="985" t="s">
        <v>67</v>
      </c>
      <c r="B21" s="980" t="n">
        <v>18</v>
      </c>
      <c r="C21" s="980" t="s">
        <v>48</v>
      </c>
      <c r="D21" s="980" t="s">
        <v>48</v>
      </c>
      <c r="E21" s="980"/>
      <c r="F21" s="986" t="n">
        <v>18</v>
      </c>
      <c r="G21" s="986" t="n">
        <v>18</v>
      </c>
      <c r="H21" s="980" t="s">
        <v>48</v>
      </c>
      <c r="I21" s="980" t="s">
        <v>48</v>
      </c>
      <c r="J21" s="980" t="s">
        <v>48</v>
      </c>
      <c r="K21" s="95" t="s">
        <v>68</v>
      </c>
    </row>
    <row r="22" customFormat="false" ht="24.75" hidden="true" customHeight="true" outlineLevel="0" collapsed="false">
      <c r="A22" s="985" t="s">
        <v>69</v>
      </c>
      <c r="B22" s="980" t="n">
        <v>12</v>
      </c>
      <c r="C22" s="980" t="s">
        <v>48</v>
      </c>
      <c r="D22" s="980" t="s">
        <v>48</v>
      </c>
      <c r="E22" s="980"/>
      <c r="F22" s="986" t="n">
        <v>12</v>
      </c>
      <c r="G22" s="986" t="n">
        <v>12</v>
      </c>
      <c r="H22" s="980" t="s">
        <v>48</v>
      </c>
      <c r="I22" s="980" t="s">
        <v>48</v>
      </c>
      <c r="J22" s="980" t="s">
        <v>48</v>
      </c>
      <c r="K22" s="95" t="s">
        <v>70</v>
      </c>
    </row>
    <row r="23" customFormat="false" ht="24.75" hidden="true" customHeight="true" outlineLevel="0" collapsed="false">
      <c r="A23" s="985" t="s">
        <v>71</v>
      </c>
      <c r="B23" s="980" t="n">
        <v>20</v>
      </c>
      <c r="C23" s="980" t="n">
        <v>1</v>
      </c>
      <c r="D23" s="980" t="n">
        <v>500</v>
      </c>
      <c r="E23" s="980"/>
      <c r="F23" s="986" t="n">
        <v>19</v>
      </c>
      <c r="G23" s="986" t="n">
        <v>19</v>
      </c>
      <c r="H23" s="986" t="s">
        <v>48</v>
      </c>
      <c r="I23" s="986" t="s">
        <v>48</v>
      </c>
      <c r="J23" s="986" t="s">
        <v>48</v>
      </c>
      <c r="K23" s="95" t="s">
        <v>72</v>
      </c>
    </row>
    <row r="24" customFormat="false" ht="24.75" hidden="true" customHeight="true" outlineLevel="0" collapsed="false">
      <c r="A24" s="985" t="s">
        <v>73</v>
      </c>
      <c r="B24" s="980" t="n">
        <v>14</v>
      </c>
      <c r="C24" s="980" t="s">
        <v>48</v>
      </c>
      <c r="D24" s="986" t="s">
        <v>48</v>
      </c>
      <c r="E24" s="980"/>
      <c r="F24" s="986" t="n">
        <v>14</v>
      </c>
      <c r="G24" s="986" t="n">
        <v>14</v>
      </c>
      <c r="H24" s="980" t="s">
        <v>48</v>
      </c>
      <c r="I24" s="980" t="s">
        <v>48</v>
      </c>
      <c r="J24" s="980" t="s">
        <v>48</v>
      </c>
      <c r="K24" s="95" t="s">
        <v>74</v>
      </c>
    </row>
    <row r="25" customFormat="false" ht="24.75" hidden="true" customHeight="true" outlineLevel="0" collapsed="false">
      <c r="A25" s="985" t="s">
        <v>75</v>
      </c>
      <c r="B25" s="980" t="n">
        <v>17</v>
      </c>
      <c r="C25" s="980" t="s">
        <v>48</v>
      </c>
      <c r="D25" s="980" t="s">
        <v>48</v>
      </c>
      <c r="E25" s="980"/>
      <c r="F25" s="986" t="n">
        <v>17</v>
      </c>
      <c r="G25" s="986" t="n">
        <v>17</v>
      </c>
      <c r="H25" s="986" t="s">
        <v>48</v>
      </c>
      <c r="I25" s="986" t="s">
        <v>48</v>
      </c>
      <c r="J25" s="986" t="s">
        <v>48</v>
      </c>
      <c r="K25" s="95" t="s">
        <v>76</v>
      </c>
    </row>
    <row r="26" customFormat="false" ht="24.75" hidden="true" customHeight="true" outlineLevel="0" collapsed="false">
      <c r="A26" s="985" t="s">
        <v>77</v>
      </c>
      <c r="B26" s="980" t="n">
        <v>17</v>
      </c>
      <c r="C26" s="980" t="s">
        <v>48</v>
      </c>
      <c r="D26" s="980" t="s">
        <v>48</v>
      </c>
      <c r="E26" s="980"/>
      <c r="F26" s="986" t="n">
        <v>17</v>
      </c>
      <c r="G26" s="986" t="n">
        <v>17</v>
      </c>
      <c r="H26" s="986" t="s">
        <v>48</v>
      </c>
      <c r="I26" s="986" t="s">
        <v>48</v>
      </c>
      <c r="J26" s="986" t="s">
        <v>48</v>
      </c>
      <c r="K26" s="95" t="s">
        <v>78</v>
      </c>
    </row>
    <row r="27" customFormat="false" ht="24.75" hidden="true" customHeight="true" outlineLevel="0" collapsed="false">
      <c r="A27" s="985" t="s">
        <v>79</v>
      </c>
      <c r="B27" s="980" t="n">
        <v>19</v>
      </c>
      <c r="C27" s="980" t="s">
        <v>48</v>
      </c>
      <c r="D27" s="980" t="s">
        <v>48</v>
      </c>
      <c r="E27" s="980"/>
      <c r="F27" s="986" t="n">
        <v>19</v>
      </c>
      <c r="G27" s="986" t="n">
        <v>19</v>
      </c>
      <c r="H27" s="986" t="n">
        <v>0</v>
      </c>
      <c r="I27" s="986" t="n">
        <v>1</v>
      </c>
      <c r="J27" s="986" t="n">
        <v>2</v>
      </c>
      <c r="K27" s="95" t="s">
        <v>80</v>
      </c>
    </row>
    <row r="28" s="960" customFormat="true" ht="21.95" hidden="false" customHeight="true" outlineLevel="0" collapsed="false">
      <c r="A28" s="983" t="s">
        <v>81</v>
      </c>
      <c r="B28" s="980" t="n">
        <f aca="false">SUM(B29:B44)</f>
        <v>336</v>
      </c>
      <c r="C28" s="980" t="n">
        <f aca="false">SUM(C29:C44)</f>
        <v>1</v>
      </c>
      <c r="D28" s="980" t="n">
        <f aca="false">SUM(D29:D44)</f>
        <v>500</v>
      </c>
      <c r="E28" s="980"/>
      <c r="F28" s="980" t="n">
        <f aca="false">SUM(F29:F44)</f>
        <v>335</v>
      </c>
      <c r="G28" s="980" t="n">
        <f aca="false">SUM(G29:G44)</f>
        <v>335</v>
      </c>
      <c r="H28" s="980" t="n">
        <f aca="false">SUM(H29:H44)</f>
        <v>0</v>
      </c>
      <c r="I28" s="980" t="n">
        <f aca="false">SUM(I29:I44)</f>
        <v>0</v>
      </c>
      <c r="J28" s="980" t="n">
        <f aca="false">SUM(J29:J44)</f>
        <v>0</v>
      </c>
      <c r="K28" s="984" t="s">
        <v>81</v>
      </c>
    </row>
    <row r="29" customFormat="false" ht="23.1" hidden="true" customHeight="true" outlineLevel="0" collapsed="false">
      <c r="A29" s="985" t="s">
        <v>49</v>
      </c>
      <c r="B29" s="980" t="n">
        <f aca="false">SUM(C29,F29,I29,J29)</f>
        <v>31</v>
      </c>
      <c r="C29" s="980" t="s">
        <v>48</v>
      </c>
      <c r="D29" s="980" t="s">
        <v>48</v>
      </c>
      <c r="E29" s="980"/>
      <c r="F29" s="986" t="n">
        <f aca="false">SUM(G29:H29)</f>
        <v>31</v>
      </c>
      <c r="G29" s="986" t="n">
        <v>31</v>
      </c>
      <c r="H29" s="986" t="s">
        <v>48</v>
      </c>
      <c r="I29" s="986" t="s">
        <v>48</v>
      </c>
      <c r="J29" s="986" t="s">
        <v>48</v>
      </c>
      <c r="K29" s="107" t="s">
        <v>82</v>
      </c>
    </row>
    <row r="30" customFormat="false" ht="23.1" hidden="true" customHeight="true" outlineLevel="0" collapsed="false">
      <c r="A30" s="985" t="s">
        <v>51</v>
      </c>
      <c r="B30" s="980" t="n">
        <f aca="false">SUM(C30,F30,I30,J30)</f>
        <v>10</v>
      </c>
      <c r="C30" s="980" t="s">
        <v>48</v>
      </c>
      <c r="D30" s="980" t="s">
        <v>48</v>
      </c>
      <c r="E30" s="980"/>
      <c r="F30" s="986" t="n">
        <f aca="false">SUM(G30:H30)</f>
        <v>10</v>
      </c>
      <c r="G30" s="986" t="n">
        <v>10</v>
      </c>
      <c r="H30" s="980" t="s">
        <v>48</v>
      </c>
      <c r="I30" s="980" t="s">
        <v>48</v>
      </c>
      <c r="J30" s="980" t="s">
        <v>48</v>
      </c>
      <c r="K30" s="95" t="s">
        <v>52</v>
      </c>
    </row>
    <row r="31" customFormat="false" ht="23.1" hidden="true" customHeight="true" outlineLevel="0" collapsed="false">
      <c r="A31" s="985" t="s">
        <v>53</v>
      </c>
      <c r="B31" s="980" t="n">
        <f aca="false">SUM(C31,F31,I31,J31)</f>
        <v>22</v>
      </c>
      <c r="C31" s="980" t="s">
        <v>48</v>
      </c>
      <c r="D31" s="980" t="s">
        <v>48</v>
      </c>
      <c r="E31" s="980"/>
      <c r="F31" s="986" t="n">
        <f aca="false">SUM(G31:H31)</f>
        <v>22</v>
      </c>
      <c r="G31" s="986" t="n">
        <v>22</v>
      </c>
      <c r="H31" s="980" t="s">
        <v>48</v>
      </c>
      <c r="I31" s="980" t="s">
        <v>48</v>
      </c>
      <c r="J31" s="980" t="s">
        <v>48</v>
      </c>
      <c r="K31" s="95" t="s">
        <v>54</v>
      </c>
    </row>
    <row r="32" customFormat="false" ht="23.1" hidden="true" customHeight="true" outlineLevel="0" collapsed="false">
      <c r="A32" s="985" t="s">
        <v>55</v>
      </c>
      <c r="B32" s="980" t="n">
        <f aca="false">SUM(C32,F32,I32,J32)</f>
        <v>24</v>
      </c>
      <c r="C32" s="980" t="s">
        <v>48</v>
      </c>
      <c r="D32" s="980" t="s">
        <v>48</v>
      </c>
      <c r="E32" s="980"/>
      <c r="F32" s="986" t="n">
        <f aca="false">SUM(G32:H32)</f>
        <v>24</v>
      </c>
      <c r="G32" s="986" t="n">
        <v>24</v>
      </c>
      <c r="H32" s="986" t="s">
        <v>48</v>
      </c>
      <c r="I32" s="986" t="s">
        <v>48</v>
      </c>
      <c r="J32" s="986" t="s">
        <v>48</v>
      </c>
      <c r="K32" s="95" t="s">
        <v>56</v>
      </c>
    </row>
    <row r="33" customFormat="false" ht="23.1" hidden="true" customHeight="true" outlineLevel="0" collapsed="false">
      <c r="A33" s="985" t="s">
        <v>57</v>
      </c>
      <c r="B33" s="980" t="n">
        <f aca="false">SUM(C33,F33,I33,J33)</f>
        <v>30</v>
      </c>
      <c r="C33" s="980" t="s">
        <v>48</v>
      </c>
      <c r="D33" s="980" t="s">
        <v>48</v>
      </c>
      <c r="E33" s="980"/>
      <c r="F33" s="986" t="n">
        <f aca="false">SUM(G33:H33)</f>
        <v>30</v>
      </c>
      <c r="G33" s="986" t="n">
        <v>30</v>
      </c>
      <c r="H33" s="980" t="s">
        <v>48</v>
      </c>
      <c r="I33" s="980" t="s">
        <v>48</v>
      </c>
      <c r="J33" s="980" t="s">
        <v>48</v>
      </c>
      <c r="K33" s="95" t="s">
        <v>58</v>
      </c>
    </row>
    <row r="34" customFormat="false" ht="23.1" hidden="true" customHeight="true" outlineLevel="0" collapsed="false">
      <c r="A34" s="985" t="s">
        <v>59</v>
      </c>
      <c r="B34" s="980" t="n">
        <f aca="false">SUM(C34,F34,I34,J34)</f>
        <v>24</v>
      </c>
      <c r="C34" s="980" t="s">
        <v>48</v>
      </c>
      <c r="D34" s="980" t="s">
        <v>48</v>
      </c>
      <c r="E34" s="980"/>
      <c r="F34" s="986" t="n">
        <f aca="false">SUM(G34:H34)</f>
        <v>24</v>
      </c>
      <c r="G34" s="986" t="n">
        <v>24</v>
      </c>
      <c r="H34" s="986" t="s">
        <v>48</v>
      </c>
      <c r="I34" s="986" t="s">
        <v>48</v>
      </c>
      <c r="J34" s="986" t="s">
        <v>48</v>
      </c>
      <c r="K34" s="95" t="s">
        <v>60</v>
      </c>
    </row>
    <row r="35" customFormat="false" ht="23.1" hidden="true" customHeight="true" outlineLevel="0" collapsed="false">
      <c r="A35" s="985" t="s">
        <v>61</v>
      </c>
      <c r="B35" s="980" t="n">
        <f aca="false">SUM(C35,F35,I35,J35)</f>
        <v>24</v>
      </c>
      <c r="C35" s="980" t="s">
        <v>48</v>
      </c>
      <c r="D35" s="980" t="s">
        <v>48</v>
      </c>
      <c r="E35" s="980"/>
      <c r="F35" s="986" t="n">
        <f aca="false">SUM(G35:H35)</f>
        <v>24</v>
      </c>
      <c r="G35" s="986" t="n">
        <v>24</v>
      </c>
      <c r="H35" s="986" t="s">
        <v>48</v>
      </c>
      <c r="I35" s="986" t="s">
        <v>48</v>
      </c>
      <c r="J35" s="986" t="s">
        <v>48</v>
      </c>
      <c r="K35" s="95" t="s">
        <v>62</v>
      </c>
    </row>
    <row r="36" customFormat="false" ht="23.1" hidden="true" customHeight="true" outlineLevel="0" collapsed="false">
      <c r="A36" s="985" t="s">
        <v>63</v>
      </c>
      <c r="B36" s="980" t="n">
        <f aca="false">SUM(C36,F36,I36,J36)</f>
        <v>23</v>
      </c>
      <c r="C36" s="980" t="s">
        <v>48</v>
      </c>
      <c r="D36" s="980" t="s">
        <v>48</v>
      </c>
      <c r="E36" s="980"/>
      <c r="F36" s="986" t="n">
        <f aca="false">SUM(G36:H36)</f>
        <v>23</v>
      </c>
      <c r="G36" s="986" t="n">
        <v>23</v>
      </c>
      <c r="H36" s="980" t="s">
        <v>48</v>
      </c>
      <c r="I36" s="980" t="s">
        <v>48</v>
      </c>
      <c r="J36" s="980" t="s">
        <v>48</v>
      </c>
      <c r="K36" s="95" t="s">
        <v>64</v>
      </c>
    </row>
    <row r="37" customFormat="false" ht="23.1" hidden="true" customHeight="true" outlineLevel="0" collapsed="false">
      <c r="A37" s="985" t="s">
        <v>65</v>
      </c>
      <c r="B37" s="980" t="n">
        <f aca="false">SUM(C37,F37,I37,J37)</f>
        <v>28</v>
      </c>
      <c r="C37" s="980" t="s">
        <v>48</v>
      </c>
      <c r="D37" s="980" t="s">
        <v>48</v>
      </c>
      <c r="E37" s="980"/>
      <c r="F37" s="986" t="n">
        <f aca="false">SUM(G37:H37)</f>
        <v>28</v>
      </c>
      <c r="G37" s="986" t="n">
        <v>28</v>
      </c>
      <c r="H37" s="980" t="s">
        <v>48</v>
      </c>
      <c r="I37" s="980" t="s">
        <v>48</v>
      </c>
      <c r="J37" s="980" t="s">
        <v>48</v>
      </c>
      <c r="K37" s="95" t="s">
        <v>66</v>
      </c>
    </row>
    <row r="38" customFormat="false" ht="23.1" hidden="true" customHeight="true" outlineLevel="0" collapsed="false">
      <c r="A38" s="985" t="s">
        <v>67</v>
      </c>
      <c r="B38" s="980" t="n">
        <f aca="false">SUM(C38,F38,I38,J38)</f>
        <v>18</v>
      </c>
      <c r="C38" s="980" t="s">
        <v>48</v>
      </c>
      <c r="D38" s="980" t="s">
        <v>48</v>
      </c>
      <c r="E38" s="980"/>
      <c r="F38" s="986" t="n">
        <f aca="false">SUM(G38:H38)</f>
        <v>18</v>
      </c>
      <c r="G38" s="986" t="n">
        <v>18</v>
      </c>
      <c r="H38" s="980" t="s">
        <v>48</v>
      </c>
      <c r="I38" s="980" t="s">
        <v>48</v>
      </c>
      <c r="J38" s="980" t="s">
        <v>48</v>
      </c>
      <c r="K38" s="95" t="s">
        <v>68</v>
      </c>
    </row>
    <row r="39" customFormat="false" ht="23.1" hidden="true" customHeight="true" outlineLevel="0" collapsed="false">
      <c r="A39" s="985" t="s">
        <v>69</v>
      </c>
      <c r="B39" s="980" t="n">
        <f aca="false">SUM(C39,F39,I39,J39)</f>
        <v>12</v>
      </c>
      <c r="C39" s="980" t="s">
        <v>48</v>
      </c>
      <c r="D39" s="980" t="s">
        <v>48</v>
      </c>
      <c r="E39" s="980"/>
      <c r="F39" s="986" t="n">
        <f aca="false">SUM(G39:H39)</f>
        <v>12</v>
      </c>
      <c r="G39" s="986" t="n">
        <v>12</v>
      </c>
      <c r="H39" s="980" t="s">
        <v>48</v>
      </c>
      <c r="I39" s="980" t="s">
        <v>48</v>
      </c>
      <c r="J39" s="980" t="s">
        <v>48</v>
      </c>
      <c r="K39" s="95" t="s">
        <v>70</v>
      </c>
    </row>
    <row r="40" customFormat="false" ht="23.1" hidden="true" customHeight="true" outlineLevel="0" collapsed="false">
      <c r="A40" s="985" t="s">
        <v>71</v>
      </c>
      <c r="B40" s="980" t="n">
        <f aca="false">SUM(C40,F40,I40,J40)</f>
        <v>21</v>
      </c>
      <c r="C40" s="980" t="n">
        <v>1</v>
      </c>
      <c r="D40" s="980" t="n">
        <v>500</v>
      </c>
      <c r="E40" s="980"/>
      <c r="F40" s="986" t="n">
        <f aca="false">SUM(G40:H40)</f>
        <v>20</v>
      </c>
      <c r="G40" s="986" t="n">
        <v>20</v>
      </c>
      <c r="H40" s="986" t="s">
        <v>48</v>
      </c>
      <c r="I40" s="986" t="s">
        <v>48</v>
      </c>
      <c r="J40" s="986" t="s">
        <v>48</v>
      </c>
      <c r="K40" s="95" t="s">
        <v>72</v>
      </c>
    </row>
    <row r="41" customFormat="false" ht="23.1" hidden="true" customHeight="true" outlineLevel="0" collapsed="false">
      <c r="A41" s="985" t="s">
        <v>73</v>
      </c>
      <c r="B41" s="980" t="n">
        <f aca="false">SUM(C41,F41,I41,J41)</f>
        <v>14</v>
      </c>
      <c r="C41" s="980" t="s">
        <v>48</v>
      </c>
      <c r="D41" s="986" t="s">
        <v>48</v>
      </c>
      <c r="E41" s="980"/>
      <c r="F41" s="986" t="n">
        <f aca="false">SUM(G41:H41)</f>
        <v>14</v>
      </c>
      <c r="G41" s="986" t="n">
        <v>14</v>
      </c>
      <c r="H41" s="980" t="s">
        <v>48</v>
      </c>
      <c r="I41" s="980" t="s">
        <v>48</v>
      </c>
      <c r="J41" s="980" t="s">
        <v>48</v>
      </c>
      <c r="K41" s="95" t="s">
        <v>74</v>
      </c>
    </row>
    <row r="42" customFormat="false" ht="23.1" hidden="true" customHeight="true" outlineLevel="0" collapsed="false">
      <c r="A42" s="985" t="s">
        <v>75</v>
      </c>
      <c r="B42" s="980" t="n">
        <f aca="false">SUM(C42,F42,I42,J42)</f>
        <v>17</v>
      </c>
      <c r="C42" s="980" t="s">
        <v>48</v>
      </c>
      <c r="D42" s="980" t="s">
        <v>48</v>
      </c>
      <c r="E42" s="980"/>
      <c r="F42" s="986" t="n">
        <f aca="false">SUM(G42:H42)</f>
        <v>17</v>
      </c>
      <c r="G42" s="986" t="n">
        <v>17</v>
      </c>
      <c r="H42" s="986" t="s">
        <v>48</v>
      </c>
      <c r="I42" s="986" t="s">
        <v>48</v>
      </c>
      <c r="J42" s="986" t="s">
        <v>48</v>
      </c>
      <c r="K42" s="95" t="s">
        <v>76</v>
      </c>
    </row>
    <row r="43" customFormat="false" ht="23.1" hidden="true" customHeight="true" outlineLevel="0" collapsed="false">
      <c r="A43" s="985" t="s">
        <v>77</v>
      </c>
      <c r="B43" s="980" t="n">
        <f aca="false">SUM(C43,F43,I43,J43)</f>
        <v>19</v>
      </c>
      <c r="C43" s="980" t="s">
        <v>48</v>
      </c>
      <c r="D43" s="980" t="s">
        <v>48</v>
      </c>
      <c r="E43" s="980"/>
      <c r="F43" s="986" t="n">
        <f aca="false">SUM(G43:H43)</f>
        <v>19</v>
      </c>
      <c r="G43" s="986" t="n">
        <v>19</v>
      </c>
      <c r="H43" s="986" t="s">
        <v>48</v>
      </c>
      <c r="I43" s="986" t="s">
        <v>48</v>
      </c>
      <c r="J43" s="986" t="s">
        <v>48</v>
      </c>
      <c r="K43" s="95" t="s">
        <v>78</v>
      </c>
    </row>
    <row r="44" customFormat="false" ht="23.1" hidden="true" customHeight="true" outlineLevel="0" collapsed="false">
      <c r="A44" s="985" t="s">
        <v>79</v>
      </c>
      <c r="B44" s="980" t="n">
        <f aca="false">SUM(C44,F44,I44,J44)</f>
        <v>19</v>
      </c>
      <c r="C44" s="980" t="s">
        <v>48</v>
      </c>
      <c r="D44" s="980" t="s">
        <v>48</v>
      </c>
      <c r="E44" s="980"/>
      <c r="F44" s="986" t="n">
        <f aca="false">SUM(G44:H44)</f>
        <v>19</v>
      </c>
      <c r="G44" s="986" t="n">
        <v>19</v>
      </c>
      <c r="H44" s="986" t="s">
        <v>48</v>
      </c>
      <c r="I44" s="986" t="s">
        <v>48</v>
      </c>
      <c r="J44" s="986" t="s">
        <v>48</v>
      </c>
      <c r="K44" s="95" t="s">
        <v>80</v>
      </c>
    </row>
    <row r="45" s="990" customFormat="true" ht="21" hidden="false" customHeight="true" outlineLevel="0" collapsed="false">
      <c r="A45" s="987" t="s">
        <v>83</v>
      </c>
      <c r="B45" s="988" t="n">
        <f aca="false">SUM(B46:B61)</f>
        <v>2</v>
      </c>
      <c r="C45" s="988" t="n">
        <f aca="false">SUM(C46:C61)</f>
        <v>2</v>
      </c>
      <c r="D45" s="988" t="n">
        <f aca="false">SUM(D46:D61)</f>
        <v>2552</v>
      </c>
      <c r="E45" s="988"/>
      <c r="F45" s="988" t="n">
        <f aca="false">SUM(F46:F61)</f>
        <v>0</v>
      </c>
      <c r="G45" s="988" t="n">
        <f aca="false">SUM(G46:G61)</f>
        <v>0</v>
      </c>
      <c r="H45" s="988" t="n">
        <f aca="false">SUM(H46:H61)</f>
        <v>0</v>
      </c>
      <c r="I45" s="988" t="n">
        <f aca="false">SUM(I46:I61)</f>
        <v>0</v>
      </c>
      <c r="J45" s="988" t="n">
        <f aca="false">SUM(J46:J61)</f>
        <v>0</v>
      </c>
      <c r="K45" s="989" t="s">
        <v>83</v>
      </c>
    </row>
    <row r="46" customFormat="false" ht="21" hidden="false" customHeight="true" outlineLevel="0" collapsed="false">
      <c r="A46" s="985" t="s">
        <v>49</v>
      </c>
      <c r="B46" s="991" t="n">
        <f aca="false">SUM(C46,F46,I46,J46)</f>
        <v>0</v>
      </c>
      <c r="C46" s="980" t="s">
        <v>48</v>
      </c>
      <c r="D46" s="980" t="s">
        <v>48</v>
      </c>
      <c r="E46" s="980"/>
      <c r="F46" s="992" t="n">
        <f aca="false">SUM(G46:H46)</f>
        <v>0</v>
      </c>
      <c r="G46" s="986" t="s">
        <v>48</v>
      </c>
      <c r="H46" s="986" t="s">
        <v>48</v>
      </c>
      <c r="I46" s="986" t="s">
        <v>48</v>
      </c>
      <c r="J46" s="986" t="s">
        <v>48</v>
      </c>
      <c r="K46" s="107" t="s">
        <v>82</v>
      </c>
    </row>
    <row r="47" customFormat="false" ht="21" hidden="false" customHeight="true" outlineLevel="0" collapsed="false">
      <c r="A47" s="985" t="s">
        <v>51</v>
      </c>
      <c r="B47" s="991" t="n">
        <f aca="false">SUM(C47,F47,I47,J47)</f>
        <v>0</v>
      </c>
      <c r="C47" s="980" t="s">
        <v>48</v>
      </c>
      <c r="D47" s="980" t="s">
        <v>48</v>
      </c>
      <c r="E47" s="980"/>
      <c r="F47" s="992" t="n">
        <f aca="false">SUM(G47:H47)</f>
        <v>0</v>
      </c>
      <c r="G47" s="980" t="s">
        <v>48</v>
      </c>
      <c r="H47" s="980" t="s">
        <v>48</v>
      </c>
      <c r="I47" s="980" t="s">
        <v>48</v>
      </c>
      <c r="J47" s="980" t="s">
        <v>48</v>
      </c>
      <c r="K47" s="95" t="s">
        <v>52</v>
      </c>
    </row>
    <row r="48" customFormat="false" ht="21" hidden="false" customHeight="true" outlineLevel="0" collapsed="false">
      <c r="A48" s="985" t="s">
        <v>53</v>
      </c>
      <c r="B48" s="991" t="n">
        <f aca="false">SUM(C48,F48,I48,J48)</f>
        <v>0</v>
      </c>
      <c r="C48" s="980" t="n">
        <v>0</v>
      </c>
      <c r="D48" s="980" t="s">
        <v>48</v>
      </c>
      <c r="E48" s="980"/>
      <c r="F48" s="992" t="n">
        <f aca="false">SUM(G48:H48)</f>
        <v>0</v>
      </c>
      <c r="G48" s="980" t="s">
        <v>48</v>
      </c>
      <c r="H48" s="980" t="s">
        <v>48</v>
      </c>
      <c r="I48" s="980" t="s">
        <v>48</v>
      </c>
      <c r="J48" s="980" t="s">
        <v>48</v>
      </c>
      <c r="K48" s="95" t="s">
        <v>54</v>
      </c>
    </row>
    <row r="49" customFormat="false" ht="21" hidden="false" customHeight="true" outlineLevel="0" collapsed="false">
      <c r="A49" s="985" t="s">
        <v>55</v>
      </c>
      <c r="B49" s="991" t="n">
        <f aca="false">SUM(C49,F49,I49,J49)</f>
        <v>0</v>
      </c>
      <c r="C49" s="980" t="s">
        <v>48</v>
      </c>
      <c r="D49" s="980" t="s">
        <v>48</v>
      </c>
      <c r="E49" s="980"/>
      <c r="F49" s="992" t="n">
        <f aca="false">SUM(G49:H49)</f>
        <v>0</v>
      </c>
      <c r="G49" s="986" t="s">
        <v>48</v>
      </c>
      <c r="H49" s="986" t="s">
        <v>48</v>
      </c>
      <c r="I49" s="986" t="s">
        <v>48</v>
      </c>
      <c r="J49" s="986" t="s">
        <v>48</v>
      </c>
      <c r="K49" s="95" t="s">
        <v>56</v>
      </c>
    </row>
    <row r="50" customFormat="false" ht="21" hidden="false" customHeight="true" outlineLevel="0" collapsed="false">
      <c r="A50" s="985" t="s">
        <v>57</v>
      </c>
      <c r="B50" s="991" t="n">
        <f aca="false">SUM(C50,F50,I50,J50)</f>
        <v>1</v>
      </c>
      <c r="C50" s="980" t="n">
        <v>1</v>
      </c>
      <c r="D50" s="980" t="n">
        <v>200</v>
      </c>
      <c r="E50" s="980"/>
      <c r="F50" s="992" t="n">
        <f aca="false">SUM(G50:H50)</f>
        <v>0</v>
      </c>
      <c r="G50" s="980" t="s">
        <v>48</v>
      </c>
      <c r="H50" s="980" t="s">
        <v>48</v>
      </c>
      <c r="I50" s="980" t="s">
        <v>48</v>
      </c>
      <c r="J50" s="980" t="s">
        <v>48</v>
      </c>
      <c r="K50" s="95" t="s">
        <v>58</v>
      </c>
    </row>
    <row r="51" customFormat="false" ht="21" hidden="false" customHeight="true" outlineLevel="0" collapsed="false">
      <c r="A51" s="985" t="s">
        <v>59</v>
      </c>
      <c r="B51" s="991" t="n">
        <f aca="false">SUM(C51,F51,I51,J51)</f>
        <v>0</v>
      </c>
      <c r="C51" s="980" t="s">
        <v>48</v>
      </c>
      <c r="D51" s="980" t="s">
        <v>48</v>
      </c>
      <c r="E51" s="980"/>
      <c r="F51" s="992" t="n">
        <f aca="false">SUM(G51:H51)</f>
        <v>0</v>
      </c>
      <c r="G51" s="986" t="s">
        <v>48</v>
      </c>
      <c r="H51" s="986" t="s">
        <v>48</v>
      </c>
      <c r="I51" s="986" t="s">
        <v>48</v>
      </c>
      <c r="J51" s="986" t="s">
        <v>48</v>
      </c>
      <c r="K51" s="95" t="s">
        <v>60</v>
      </c>
    </row>
    <row r="52" customFormat="false" ht="21" hidden="false" customHeight="true" outlineLevel="0" collapsed="false">
      <c r="A52" s="985" t="s">
        <v>61</v>
      </c>
      <c r="B52" s="991" t="n">
        <f aca="false">SUM(C52,F52,I52,J52)</f>
        <v>0</v>
      </c>
      <c r="C52" s="980" t="s">
        <v>48</v>
      </c>
      <c r="D52" s="980" t="s">
        <v>48</v>
      </c>
      <c r="E52" s="980"/>
      <c r="F52" s="992" t="n">
        <f aca="false">SUM(G52:H52)</f>
        <v>0</v>
      </c>
      <c r="G52" s="986" t="s">
        <v>48</v>
      </c>
      <c r="H52" s="986" t="s">
        <v>48</v>
      </c>
      <c r="I52" s="986" t="s">
        <v>48</v>
      </c>
      <c r="J52" s="986" t="s">
        <v>48</v>
      </c>
      <c r="K52" s="95" t="s">
        <v>62</v>
      </c>
    </row>
    <row r="53" customFormat="false" ht="21" hidden="false" customHeight="true" outlineLevel="0" collapsed="false">
      <c r="A53" s="985" t="s">
        <v>63</v>
      </c>
      <c r="B53" s="991" t="n">
        <f aca="false">SUM(C53,F53,I53,J53)</f>
        <v>0</v>
      </c>
      <c r="C53" s="980" t="s">
        <v>48</v>
      </c>
      <c r="D53" s="980" t="s">
        <v>48</v>
      </c>
      <c r="E53" s="980"/>
      <c r="F53" s="992" t="n">
        <f aca="false">SUM(G53:H53)</f>
        <v>0</v>
      </c>
      <c r="G53" s="980" t="s">
        <v>48</v>
      </c>
      <c r="H53" s="980" t="s">
        <v>48</v>
      </c>
      <c r="I53" s="980" t="s">
        <v>48</v>
      </c>
      <c r="J53" s="980" t="s">
        <v>48</v>
      </c>
      <c r="K53" s="95" t="s">
        <v>64</v>
      </c>
    </row>
    <row r="54" customFormat="false" ht="21" hidden="false" customHeight="true" outlineLevel="0" collapsed="false">
      <c r="A54" s="985" t="s">
        <v>65</v>
      </c>
      <c r="B54" s="991" t="n">
        <f aca="false">SUM(C54,F54,I54,J54)</f>
        <v>0</v>
      </c>
      <c r="C54" s="980" t="s">
        <v>48</v>
      </c>
      <c r="D54" s="980" t="s">
        <v>48</v>
      </c>
      <c r="E54" s="980"/>
      <c r="F54" s="992" t="n">
        <f aca="false">SUM(G54:H54)</f>
        <v>0</v>
      </c>
      <c r="G54" s="980" t="s">
        <v>48</v>
      </c>
      <c r="H54" s="980" t="s">
        <v>48</v>
      </c>
      <c r="I54" s="980" t="s">
        <v>48</v>
      </c>
      <c r="J54" s="980" t="s">
        <v>48</v>
      </c>
      <c r="K54" s="95" t="s">
        <v>66</v>
      </c>
    </row>
    <row r="55" customFormat="false" ht="21" hidden="false" customHeight="true" outlineLevel="0" collapsed="false">
      <c r="A55" s="985" t="s">
        <v>67</v>
      </c>
      <c r="B55" s="991" t="n">
        <f aca="false">SUM(C55,F55,I55,J55)</f>
        <v>0</v>
      </c>
      <c r="C55" s="980" t="s">
        <v>48</v>
      </c>
      <c r="D55" s="980" t="s">
        <v>48</v>
      </c>
      <c r="E55" s="980"/>
      <c r="F55" s="992" t="n">
        <f aca="false">SUM(G55:H55)</f>
        <v>0</v>
      </c>
      <c r="G55" s="980" t="s">
        <v>48</v>
      </c>
      <c r="H55" s="980" t="s">
        <v>48</v>
      </c>
      <c r="I55" s="980" t="s">
        <v>48</v>
      </c>
      <c r="J55" s="980" t="s">
        <v>48</v>
      </c>
      <c r="K55" s="95" t="s">
        <v>68</v>
      </c>
    </row>
    <row r="56" customFormat="false" ht="21" hidden="false" customHeight="true" outlineLevel="0" collapsed="false">
      <c r="A56" s="985" t="s">
        <v>69</v>
      </c>
      <c r="B56" s="991" t="n">
        <f aca="false">SUM(C56,F56,I56,J56)</f>
        <v>0</v>
      </c>
      <c r="C56" s="980" t="s">
        <v>48</v>
      </c>
      <c r="D56" s="980" t="s">
        <v>48</v>
      </c>
      <c r="E56" s="980"/>
      <c r="F56" s="992" t="n">
        <f aca="false">SUM(G56:H56)</f>
        <v>0</v>
      </c>
      <c r="G56" s="980" t="s">
        <v>48</v>
      </c>
      <c r="H56" s="980" t="s">
        <v>48</v>
      </c>
      <c r="I56" s="980" t="s">
        <v>48</v>
      </c>
      <c r="J56" s="980" t="s">
        <v>48</v>
      </c>
      <c r="K56" s="95" t="s">
        <v>70</v>
      </c>
    </row>
    <row r="57" customFormat="false" ht="21" hidden="false" customHeight="true" outlineLevel="0" collapsed="false">
      <c r="A57" s="985" t="s">
        <v>71</v>
      </c>
      <c r="B57" s="991" t="n">
        <f aca="false">SUM(C57,F57,I57,J57)</f>
        <v>1</v>
      </c>
      <c r="C57" s="980" t="n">
        <v>1</v>
      </c>
      <c r="D57" s="980" t="n">
        <v>2352</v>
      </c>
      <c r="E57" s="980"/>
      <c r="F57" s="992" t="n">
        <f aca="false">SUM(G57:H57)</f>
        <v>0</v>
      </c>
      <c r="G57" s="986" t="s">
        <v>48</v>
      </c>
      <c r="H57" s="986" t="s">
        <v>48</v>
      </c>
      <c r="I57" s="986" t="s">
        <v>48</v>
      </c>
      <c r="J57" s="986" t="s">
        <v>48</v>
      </c>
      <c r="K57" s="95" t="s">
        <v>72</v>
      </c>
    </row>
    <row r="58" customFormat="false" ht="21" hidden="false" customHeight="true" outlineLevel="0" collapsed="false">
      <c r="A58" s="985" t="s">
        <v>73</v>
      </c>
      <c r="B58" s="991" t="n">
        <f aca="false">SUM(C58,F58,I58,J58)</f>
        <v>0</v>
      </c>
      <c r="C58" s="980" t="s">
        <v>48</v>
      </c>
      <c r="D58" s="986" t="s">
        <v>48</v>
      </c>
      <c r="E58" s="980"/>
      <c r="F58" s="992" t="n">
        <f aca="false">SUM(G58:H58)</f>
        <v>0</v>
      </c>
      <c r="G58" s="980" t="s">
        <v>48</v>
      </c>
      <c r="H58" s="980" t="s">
        <v>48</v>
      </c>
      <c r="I58" s="980" t="s">
        <v>48</v>
      </c>
      <c r="J58" s="980" t="s">
        <v>48</v>
      </c>
      <c r="K58" s="95" t="s">
        <v>74</v>
      </c>
    </row>
    <row r="59" customFormat="false" ht="21" hidden="false" customHeight="true" outlineLevel="0" collapsed="false">
      <c r="A59" s="985" t="s">
        <v>75</v>
      </c>
      <c r="B59" s="991" t="n">
        <f aca="false">SUM(C59,F59,I59,J59)</f>
        <v>0</v>
      </c>
      <c r="C59" s="980" t="s">
        <v>48</v>
      </c>
      <c r="D59" s="980" t="s">
        <v>48</v>
      </c>
      <c r="E59" s="980"/>
      <c r="F59" s="992" t="n">
        <f aca="false">SUM(G59:H59)</f>
        <v>0</v>
      </c>
      <c r="G59" s="986" t="s">
        <v>48</v>
      </c>
      <c r="H59" s="986" t="s">
        <v>48</v>
      </c>
      <c r="I59" s="986" t="s">
        <v>48</v>
      </c>
      <c r="J59" s="986" t="s">
        <v>48</v>
      </c>
      <c r="K59" s="95" t="s">
        <v>76</v>
      </c>
    </row>
    <row r="60" customFormat="false" ht="21" hidden="false" customHeight="true" outlineLevel="0" collapsed="false">
      <c r="A60" s="985" t="s">
        <v>77</v>
      </c>
      <c r="B60" s="991" t="n">
        <f aca="false">SUM(C60,F60,I60,J60)</f>
        <v>0</v>
      </c>
      <c r="C60" s="980" t="s">
        <v>48</v>
      </c>
      <c r="D60" s="980" t="s">
        <v>48</v>
      </c>
      <c r="E60" s="980"/>
      <c r="F60" s="992" t="n">
        <f aca="false">SUM(G60:H60)</f>
        <v>0</v>
      </c>
      <c r="G60" s="986" t="s">
        <v>48</v>
      </c>
      <c r="H60" s="986" t="s">
        <v>48</v>
      </c>
      <c r="I60" s="986" t="s">
        <v>48</v>
      </c>
      <c r="J60" s="986" t="s">
        <v>48</v>
      </c>
      <c r="K60" s="95" t="s">
        <v>78</v>
      </c>
    </row>
    <row r="61" customFormat="false" ht="21" hidden="false" customHeight="true" outlineLevel="0" collapsed="false">
      <c r="A61" s="985" t="s">
        <v>79</v>
      </c>
      <c r="B61" s="991" t="n">
        <f aca="false">SUM(C61,F61,I61,J61)</f>
        <v>0</v>
      </c>
      <c r="C61" s="980" t="s">
        <v>48</v>
      </c>
      <c r="D61" s="980" t="s">
        <v>48</v>
      </c>
      <c r="E61" s="980"/>
      <c r="F61" s="992" t="n">
        <f aca="false">SUM(G61:H61)</f>
        <v>0</v>
      </c>
      <c r="G61" s="986" t="s">
        <v>48</v>
      </c>
      <c r="H61" s="986" t="s">
        <v>48</v>
      </c>
      <c r="I61" s="986" t="s">
        <v>48</v>
      </c>
      <c r="J61" s="986" t="s">
        <v>48</v>
      </c>
      <c r="K61" s="95" t="s">
        <v>80</v>
      </c>
    </row>
    <row r="62" customFormat="false" ht="3" hidden="false" customHeight="true" outlineLevel="0" collapsed="false">
      <c r="A62" s="993"/>
      <c r="B62" s="994"/>
      <c r="C62" s="994"/>
      <c r="D62" s="995"/>
      <c r="F62" s="995"/>
      <c r="G62" s="995"/>
      <c r="H62" s="995"/>
      <c r="I62" s="994"/>
      <c r="J62" s="994"/>
      <c r="K62" s="996"/>
    </row>
    <row r="63" customFormat="false" ht="3" hidden="false" customHeight="true" outlineLevel="0" collapsed="false">
      <c r="A63" s="952"/>
      <c r="B63" s="952"/>
      <c r="C63" s="952"/>
      <c r="D63" s="997"/>
      <c r="F63" s="997"/>
      <c r="G63" s="997"/>
      <c r="H63" s="997"/>
      <c r="I63" s="952"/>
      <c r="J63" s="952"/>
      <c r="K63" s="952"/>
    </row>
    <row r="64" customFormat="false" ht="15.75" hidden="false" customHeight="false" outlineLevel="0" collapsed="false">
      <c r="A64" s="998" t="s">
        <v>382</v>
      </c>
      <c r="D64" s="999"/>
      <c r="F64" s="4" t="s">
        <v>383</v>
      </c>
      <c r="G64" s="944"/>
      <c r="H64" s="944"/>
    </row>
    <row r="65" customFormat="false" ht="15.75" hidden="false" customHeight="false" outlineLevel="0" collapsed="false">
      <c r="A65" s="998" t="s">
        <v>922</v>
      </c>
      <c r="D65" s="999"/>
      <c r="F65" s="999"/>
      <c r="G65" s="999"/>
      <c r="H65" s="999"/>
    </row>
    <row r="66" customFormat="false" ht="15.75" hidden="false" customHeight="false" outlineLevel="0" collapsed="false">
      <c r="D66" s="999"/>
      <c r="F66" s="999"/>
      <c r="G66" s="999"/>
      <c r="H66" s="999"/>
    </row>
    <row r="67" customFormat="false" ht="15.75" hidden="false" customHeight="false" outlineLevel="0" collapsed="false">
      <c r="D67" s="999"/>
      <c r="F67" s="999"/>
      <c r="G67" s="999"/>
      <c r="H67" s="999"/>
    </row>
    <row r="68" customFormat="false" ht="15.75" hidden="false" customHeight="false" outlineLevel="0" collapsed="false">
      <c r="D68" s="999"/>
      <c r="F68" s="999"/>
      <c r="G68" s="999"/>
      <c r="H68" s="999"/>
    </row>
    <row r="69" customFormat="false" ht="15.75" hidden="false" customHeight="false" outlineLevel="0" collapsed="false">
      <c r="D69" s="999"/>
      <c r="F69" s="999"/>
      <c r="G69" s="999"/>
      <c r="H69" s="999"/>
    </row>
    <row r="70" customFormat="false" ht="15.75" hidden="false" customHeight="false" outlineLevel="0" collapsed="false">
      <c r="D70" s="999"/>
      <c r="F70" s="999"/>
      <c r="G70" s="999"/>
      <c r="H70" s="999"/>
    </row>
    <row r="71" customFormat="false" ht="15.75" hidden="false" customHeight="false" outlineLevel="0" collapsed="false">
      <c r="D71" s="999"/>
      <c r="F71" s="999"/>
      <c r="G71" s="999"/>
      <c r="H71" s="999"/>
    </row>
    <row r="72" customFormat="false" ht="15.75" hidden="false" customHeight="false" outlineLevel="0" collapsed="false">
      <c r="D72" s="999"/>
      <c r="F72" s="999"/>
      <c r="G72" s="999"/>
      <c r="H72" s="999"/>
    </row>
    <row r="73" customFormat="false" ht="15.75" hidden="false" customHeight="false" outlineLevel="0" collapsed="false">
      <c r="D73" s="999"/>
      <c r="F73" s="999"/>
      <c r="G73" s="999"/>
      <c r="H73" s="999"/>
    </row>
    <row r="74" customFormat="false" ht="15.75" hidden="false" customHeight="false" outlineLevel="0" collapsed="false">
      <c r="D74" s="999"/>
      <c r="F74" s="999"/>
      <c r="G74" s="999"/>
      <c r="H74" s="999"/>
    </row>
    <row r="75" customFormat="false" ht="15.75" hidden="false" customHeight="false" outlineLevel="0" collapsed="false">
      <c r="D75" s="999"/>
      <c r="F75" s="999"/>
      <c r="G75" s="999"/>
      <c r="H75" s="999"/>
    </row>
    <row r="76" customFormat="false" ht="15.75" hidden="false" customHeight="false" outlineLevel="0" collapsed="false">
      <c r="D76" s="999"/>
      <c r="F76" s="999"/>
      <c r="G76" s="999"/>
      <c r="H76" s="999"/>
    </row>
    <row r="77" customFormat="false" ht="15.75" hidden="false" customHeight="false" outlineLevel="0" collapsed="false">
      <c r="D77" s="999"/>
      <c r="F77" s="999"/>
      <c r="G77" s="999"/>
      <c r="H77" s="999"/>
    </row>
    <row r="78" customFormat="false" ht="15.75" hidden="false" customHeight="false" outlineLevel="0" collapsed="false">
      <c r="D78" s="999"/>
      <c r="F78" s="999"/>
      <c r="G78" s="999"/>
      <c r="H78" s="999"/>
    </row>
    <row r="79" customFormat="false" ht="15.75" hidden="false" customHeight="false" outlineLevel="0" collapsed="false">
      <c r="D79" s="999"/>
      <c r="F79" s="999"/>
      <c r="G79" s="999"/>
      <c r="H79" s="999"/>
    </row>
    <row r="80" customFormat="false" ht="15.75" hidden="false" customHeight="false" outlineLevel="0" collapsed="false">
      <c r="D80" s="999"/>
      <c r="F80" s="999"/>
      <c r="G80" s="999"/>
      <c r="H80" s="999"/>
    </row>
    <row r="81" customFormat="false" ht="15.75" hidden="false" customHeight="false" outlineLevel="0" collapsed="false">
      <c r="D81" s="999"/>
      <c r="F81" s="999"/>
      <c r="G81" s="999"/>
      <c r="H81" s="999"/>
    </row>
    <row r="82" customFormat="false" ht="15.75" hidden="false" customHeight="false" outlineLevel="0" collapsed="false">
      <c r="D82" s="999"/>
      <c r="F82" s="999"/>
      <c r="G82" s="999"/>
      <c r="H82" s="999"/>
    </row>
    <row r="83" customFormat="false" ht="15.75" hidden="false" customHeight="false" outlineLevel="0" collapsed="false">
      <c r="D83" s="999"/>
      <c r="F83" s="999"/>
      <c r="G83" s="999"/>
      <c r="H83" s="999"/>
    </row>
    <row r="84" customFormat="false" ht="15.75" hidden="false" customHeight="false" outlineLevel="0" collapsed="false">
      <c r="D84" s="999"/>
      <c r="F84" s="999"/>
      <c r="G84" s="999"/>
      <c r="H84" s="999"/>
    </row>
    <row r="85" customFormat="false" ht="15.75" hidden="false" customHeight="false" outlineLevel="0" collapsed="false">
      <c r="D85" s="999"/>
      <c r="F85" s="999"/>
      <c r="G85" s="999"/>
      <c r="H85" s="999"/>
    </row>
    <row r="86" customFormat="false" ht="15.75" hidden="false" customHeight="false" outlineLevel="0" collapsed="false">
      <c r="D86" s="999"/>
      <c r="F86" s="999"/>
      <c r="G86" s="999"/>
      <c r="H86" s="999"/>
    </row>
    <row r="87" customFormat="false" ht="15.75" hidden="false" customHeight="false" outlineLevel="0" collapsed="false">
      <c r="D87" s="999"/>
      <c r="F87" s="999"/>
      <c r="G87" s="999"/>
      <c r="H87" s="999"/>
    </row>
    <row r="88" customFormat="false" ht="15.75" hidden="false" customHeight="false" outlineLevel="0" collapsed="false">
      <c r="D88" s="999"/>
      <c r="F88" s="999"/>
      <c r="G88" s="999"/>
      <c r="H88" s="999"/>
    </row>
    <row r="89" customFormat="false" ht="15.75" hidden="false" customHeight="false" outlineLevel="0" collapsed="false">
      <c r="D89" s="999"/>
      <c r="F89" s="999"/>
      <c r="G89" s="999"/>
      <c r="H89" s="999"/>
    </row>
    <row r="90" customFormat="false" ht="15.75" hidden="false" customHeight="false" outlineLevel="0" collapsed="false">
      <c r="D90" s="999"/>
      <c r="F90" s="999"/>
      <c r="G90" s="999"/>
      <c r="H90" s="999"/>
    </row>
    <row r="91" customFormat="false" ht="15.75" hidden="false" customHeight="false" outlineLevel="0" collapsed="false">
      <c r="D91" s="999"/>
      <c r="F91" s="999"/>
      <c r="G91" s="999"/>
      <c r="H91" s="999"/>
    </row>
    <row r="92" customFormat="false" ht="15.75" hidden="false" customHeight="false" outlineLevel="0" collapsed="false">
      <c r="D92" s="999"/>
      <c r="F92" s="999"/>
      <c r="G92" s="999"/>
      <c r="H92" s="999"/>
    </row>
    <row r="93" customFormat="false" ht="15.75" hidden="false" customHeight="false" outlineLevel="0" collapsed="false">
      <c r="D93" s="999"/>
      <c r="F93" s="999"/>
      <c r="G93" s="999"/>
      <c r="H93" s="999"/>
    </row>
    <row r="94" customFormat="false" ht="15.75" hidden="false" customHeight="false" outlineLevel="0" collapsed="false">
      <c r="D94" s="999"/>
      <c r="F94" s="999"/>
      <c r="G94" s="999"/>
      <c r="H94" s="999"/>
    </row>
    <row r="95" customFormat="false" ht="15.75" hidden="false" customHeight="false" outlineLevel="0" collapsed="false">
      <c r="D95" s="999"/>
      <c r="F95" s="999"/>
      <c r="G95" s="999"/>
      <c r="H95" s="999"/>
    </row>
    <row r="96" customFormat="false" ht="15.75" hidden="false" customHeight="false" outlineLevel="0" collapsed="false">
      <c r="D96" s="999"/>
      <c r="F96" s="999"/>
      <c r="G96" s="999"/>
      <c r="H96" s="999"/>
    </row>
    <row r="97" customFormat="false" ht="15.75" hidden="false" customHeight="false" outlineLevel="0" collapsed="false">
      <c r="D97" s="999"/>
      <c r="F97" s="999"/>
      <c r="G97" s="999"/>
      <c r="H97" s="999"/>
    </row>
    <row r="98" customFormat="false" ht="15.75" hidden="false" customHeight="false" outlineLevel="0" collapsed="false">
      <c r="D98" s="999"/>
      <c r="F98" s="999"/>
      <c r="G98" s="999"/>
      <c r="H98" s="999"/>
    </row>
    <row r="99" customFormat="false" ht="15.75" hidden="false" customHeight="false" outlineLevel="0" collapsed="false">
      <c r="D99" s="999"/>
      <c r="F99" s="999"/>
      <c r="G99" s="999"/>
      <c r="H99" s="999"/>
    </row>
    <row r="100" customFormat="false" ht="15.75" hidden="false" customHeight="false" outlineLevel="0" collapsed="false">
      <c r="D100" s="999"/>
      <c r="F100" s="999"/>
      <c r="G100" s="999"/>
      <c r="H100" s="999"/>
    </row>
    <row r="101" customFormat="false" ht="15.75" hidden="false" customHeight="false" outlineLevel="0" collapsed="false">
      <c r="D101" s="999"/>
      <c r="F101" s="999"/>
      <c r="G101" s="999"/>
      <c r="H101" s="999"/>
    </row>
    <row r="102" customFormat="false" ht="15.75" hidden="false" customHeight="false" outlineLevel="0" collapsed="false">
      <c r="D102" s="999"/>
      <c r="F102" s="999"/>
      <c r="G102" s="999"/>
      <c r="H102" s="999"/>
    </row>
    <row r="103" customFormat="false" ht="15.75" hidden="false" customHeight="false" outlineLevel="0" collapsed="false">
      <c r="D103" s="999"/>
      <c r="F103" s="999"/>
      <c r="G103" s="999"/>
      <c r="H103" s="999"/>
    </row>
    <row r="104" customFormat="false" ht="15.75" hidden="false" customHeight="false" outlineLevel="0" collapsed="false">
      <c r="D104" s="999"/>
      <c r="F104" s="999"/>
      <c r="G104" s="999"/>
      <c r="H104" s="999"/>
    </row>
    <row r="105" customFormat="false" ht="15.75" hidden="false" customHeight="false" outlineLevel="0" collapsed="false">
      <c r="D105" s="999"/>
      <c r="F105" s="999"/>
      <c r="G105" s="999"/>
      <c r="H105" s="999"/>
    </row>
    <row r="106" customFormat="false" ht="15.75" hidden="false" customHeight="false" outlineLevel="0" collapsed="false">
      <c r="D106" s="999"/>
      <c r="F106" s="999"/>
      <c r="G106" s="999"/>
      <c r="H106" s="999"/>
    </row>
    <row r="107" customFormat="false" ht="15.75" hidden="false" customHeight="false" outlineLevel="0" collapsed="false">
      <c r="D107" s="999"/>
      <c r="F107" s="999"/>
      <c r="G107" s="999"/>
      <c r="H107" s="999"/>
    </row>
    <row r="108" customFormat="false" ht="15.75" hidden="false" customHeight="false" outlineLevel="0" collapsed="false">
      <c r="D108" s="999"/>
      <c r="F108" s="999"/>
      <c r="G108" s="999"/>
      <c r="H108" s="999"/>
    </row>
  </sheetData>
  <mergeCells count="9">
    <mergeCell ref="A3:D3"/>
    <mergeCell ref="F3:K3"/>
    <mergeCell ref="A6:A9"/>
    <mergeCell ref="B6:B7"/>
    <mergeCell ref="C6:D6"/>
    <mergeCell ref="F6:H6"/>
    <mergeCell ref="K6:K9"/>
    <mergeCell ref="C7:D7"/>
    <mergeCell ref="F7:H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7" activeCellId="0" sqref="L17"/>
    </sheetView>
  </sheetViews>
  <sheetFormatPr defaultColWidth="7.8828125" defaultRowHeight="15.75" zeroHeight="false" outlineLevelRow="0" outlineLevelCol="0"/>
  <cols>
    <col collapsed="false" customWidth="true" hidden="false" outlineLevel="0" max="1" min="1" style="950" width="10.33"/>
    <col collapsed="false" customWidth="true" hidden="false" outlineLevel="0" max="2" min="2" style="950" width="7.1"/>
    <col collapsed="false" customWidth="true" hidden="false" outlineLevel="0" max="5" min="3" style="950" width="6.77"/>
    <col collapsed="false" customWidth="true" hidden="false" outlineLevel="0" max="6" min="6" style="950" width="7.1"/>
    <col collapsed="false" customWidth="true" hidden="false" outlineLevel="0" max="9" min="7" style="950" width="6.77"/>
    <col collapsed="false" customWidth="true" hidden="false" outlineLevel="0" max="10" min="10" style="950" width="6.99"/>
    <col collapsed="false" customWidth="true" hidden="false" outlineLevel="0" max="11" min="11" style="950" width="7.1"/>
    <col collapsed="false" customWidth="true" hidden="false" outlineLevel="0" max="13" min="12" style="950" width="6.77"/>
    <col collapsed="false" customWidth="true" hidden="false" outlineLevel="0" max="14" min="14" style="952" width="6.77"/>
    <col collapsed="false" customWidth="true" hidden="false" outlineLevel="0" max="15" min="15" style="952" width="7.1"/>
    <col collapsed="false" customWidth="true" hidden="false" outlineLevel="0" max="18" min="16" style="952" width="6.77"/>
    <col collapsed="false" customWidth="true" hidden="false" outlineLevel="0" max="19" min="19" style="952" width="10.33"/>
    <col collapsed="false" customWidth="false" hidden="false" outlineLevel="0" max="257" min="20" style="952" width="7.88"/>
  </cols>
  <sheetData>
    <row r="1" s="1001" customFormat="true" ht="10.5" hidden="false" customHeight="false" outlineLevel="0" collapsed="false">
      <c r="A1" s="8" t="s">
        <v>0</v>
      </c>
      <c r="B1" s="1000"/>
      <c r="C1" s="1000"/>
      <c r="D1" s="1000"/>
      <c r="E1" s="1000"/>
      <c r="F1" s="1000"/>
      <c r="G1" s="1000"/>
      <c r="H1" s="1000"/>
      <c r="I1" s="1000"/>
      <c r="J1" s="1000"/>
      <c r="K1" s="1000"/>
      <c r="L1" s="1000"/>
      <c r="M1" s="1000"/>
      <c r="S1" s="1002" t="s">
        <v>923</v>
      </c>
    </row>
    <row r="2" s="960" customFormat="true" ht="15.75" hidden="false" customHeight="true" outlineLevel="0" collapsed="false">
      <c r="A2" s="957"/>
      <c r="B2" s="958"/>
      <c r="C2" s="958"/>
      <c r="D2" s="958"/>
      <c r="E2" s="958"/>
      <c r="F2" s="958"/>
      <c r="G2" s="958"/>
      <c r="H2" s="958"/>
      <c r="I2" s="958"/>
      <c r="J2" s="958"/>
      <c r="K2" s="958"/>
      <c r="L2" s="958"/>
      <c r="M2" s="958"/>
    </row>
    <row r="3" s="963" customFormat="true" ht="25.5" hidden="false" customHeight="true" outlineLevel="0" collapsed="false">
      <c r="A3" s="961" t="s">
        <v>924</v>
      </c>
      <c r="B3" s="961"/>
      <c r="C3" s="961"/>
      <c r="D3" s="961"/>
      <c r="E3" s="961"/>
      <c r="F3" s="961"/>
      <c r="G3" s="961"/>
      <c r="H3" s="961"/>
      <c r="I3" s="961"/>
      <c r="K3" s="961" t="s">
        <v>925</v>
      </c>
      <c r="L3" s="961"/>
      <c r="M3" s="961"/>
      <c r="N3" s="961"/>
      <c r="O3" s="961"/>
      <c r="P3" s="961"/>
      <c r="Q3" s="961"/>
      <c r="R3" s="961"/>
      <c r="S3" s="961"/>
    </row>
    <row r="4" s="966" customFormat="true" ht="15.75" hidden="false" customHeight="true" outlineLevel="0" collapsed="false">
      <c r="A4" s="1003"/>
      <c r="B4" s="964"/>
      <c r="C4" s="964"/>
      <c r="D4" s="964"/>
      <c r="E4" s="964"/>
      <c r="F4" s="964"/>
      <c r="G4" s="964"/>
      <c r="H4" s="1003"/>
      <c r="I4" s="964"/>
      <c r="K4" s="964"/>
      <c r="L4" s="964"/>
      <c r="M4" s="1003"/>
      <c r="N4" s="1004"/>
      <c r="O4" s="1004"/>
    </row>
    <row r="5" s="960" customFormat="true" ht="14.25" hidden="false" customHeight="true" outlineLevel="0" collapsed="false">
      <c r="A5" s="967" t="s">
        <v>628</v>
      </c>
      <c r="B5" s="968"/>
      <c r="C5" s="968"/>
      <c r="D5" s="968"/>
      <c r="E5" s="968"/>
      <c r="F5" s="968"/>
      <c r="G5" s="968"/>
      <c r="H5" s="968"/>
      <c r="I5" s="968"/>
      <c r="K5" s="968"/>
      <c r="L5" s="968"/>
      <c r="M5" s="968"/>
      <c r="N5" s="968"/>
      <c r="O5" s="968"/>
      <c r="R5" s="1005" t="s">
        <v>926</v>
      </c>
      <c r="S5" s="1005"/>
    </row>
    <row r="6" s="1008" customFormat="true" ht="59.25" hidden="false" customHeight="true" outlineLevel="0" collapsed="false">
      <c r="A6" s="970" t="s">
        <v>96</v>
      </c>
      <c r="B6" s="1006" t="s">
        <v>927</v>
      </c>
      <c r="C6" s="1006"/>
      <c r="D6" s="1006"/>
      <c r="E6" s="1006"/>
      <c r="F6" s="1007" t="s">
        <v>928</v>
      </c>
      <c r="G6" s="1007"/>
      <c r="H6" s="1007"/>
      <c r="I6" s="1007"/>
      <c r="K6" s="1007" t="s">
        <v>929</v>
      </c>
      <c r="L6" s="1007"/>
      <c r="M6" s="1007"/>
      <c r="N6" s="1007"/>
      <c r="O6" s="1007" t="s">
        <v>930</v>
      </c>
      <c r="P6" s="1007"/>
      <c r="Q6" s="1007"/>
      <c r="R6" s="1007"/>
      <c r="S6" s="1009" t="s">
        <v>931</v>
      </c>
    </row>
    <row r="7" s="1008" customFormat="true" ht="15" hidden="false" customHeight="true" outlineLevel="0" collapsed="false">
      <c r="A7" s="970"/>
      <c r="B7" s="1010" t="s">
        <v>915</v>
      </c>
      <c r="C7" s="1010" t="s">
        <v>932</v>
      </c>
      <c r="D7" s="1010"/>
      <c r="E7" s="1010" t="s">
        <v>933</v>
      </c>
      <c r="F7" s="1010" t="s">
        <v>915</v>
      </c>
      <c r="G7" s="1010" t="s">
        <v>932</v>
      </c>
      <c r="H7" s="1010"/>
      <c r="I7" s="1010" t="s">
        <v>933</v>
      </c>
      <c r="K7" s="1010" t="s">
        <v>915</v>
      </c>
      <c r="L7" s="1010" t="s">
        <v>932</v>
      </c>
      <c r="M7" s="1010"/>
      <c r="N7" s="1010" t="s">
        <v>933</v>
      </c>
      <c r="O7" s="1010" t="s">
        <v>915</v>
      </c>
      <c r="P7" s="1010" t="s">
        <v>932</v>
      </c>
      <c r="Q7" s="1010"/>
      <c r="R7" s="1010" t="s">
        <v>933</v>
      </c>
      <c r="S7" s="1009"/>
    </row>
    <row r="8" s="960" customFormat="true" ht="19.5" hidden="false" customHeight="true" outlineLevel="0" collapsed="false">
      <c r="A8" s="970"/>
      <c r="B8" s="1011"/>
      <c r="C8" s="1012" t="s">
        <v>934</v>
      </c>
      <c r="D8" s="1012"/>
      <c r="E8" s="1011"/>
      <c r="F8" s="1011"/>
      <c r="G8" s="1012" t="s">
        <v>934</v>
      </c>
      <c r="H8" s="1012"/>
      <c r="I8" s="1011"/>
      <c r="J8" s="1013"/>
      <c r="K8" s="1011"/>
      <c r="L8" s="1012" t="s">
        <v>934</v>
      </c>
      <c r="M8" s="1012"/>
      <c r="N8" s="1011"/>
      <c r="O8" s="1011"/>
      <c r="P8" s="1012" t="s">
        <v>934</v>
      </c>
      <c r="Q8" s="1012"/>
      <c r="R8" s="1011"/>
      <c r="S8" s="1009"/>
    </row>
    <row r="9" s="960" customFormat="true" ht="22.5" hidden="false" customHeight="true" outlineLevel="0" collapsed="false">
      <c r="A9" s="970"/>
      <c r="B9" s="1014" t="s">
        <v>935</v>
      </c>
      <c r="C9" s="1015" t="s">
        <v>936</v>
      </c>
      <c r="D9" s="1015" t="s">
        <v>937</v>
      </c>
      <c r="E9" s="1014"/>
      <c r="F9" s="1014" t="s">
        <v>935</v>
      </c>
      <c r="G9" s="1015" t="s">
        <v>936</v>
      </c>
      <c r="H9" s="1015" t="s">
        <v>937</v>
      </c>
      <c r="I9" s="1014"/>
      <c r="J9" s="1013"/>
      <c r="K9" s="1014" t="s">
        <v>935</v>
      </c>
      <c r="L9" s="1015" t="s">
        <v>936</v>
      </c>
      <c r="M9" s="1015" t="s">
        <v>937</v>
      </c>
      <c r="N9" s="1014"/>
      <c r="O9" s="1014" t="s">
        <v>935</v>
      </c>
      <c r="P9" s="1015" t="s">
        <v>936</v>
      </c>
      <c r="Q9" s="1015" t="s">
        <v>937</v>
      </c>
      <c r="R9" s="1014"/>
      <c r="S9" s="1009"/>
    </row>
    <row r="10" s="960" customFormat="true" ht="19.5" hidden="false" customHeight="true" outlineLevel="0" collapsed="false">
      <c r="A10" s="970"/>
      <c r="B10" s="1016" t="s">
        <v>938</v>
      </c>
      <c r="C10" s="1016" t="s">
        <v>939</v>
      </c>
      <c r="D10" s="1016" t="s">
        <v>940</v>
      </c>
      <c r="E10" s="1016" t="s">
        <v>941</v>
      </c>
      <c r="F10" s="1016" t="s">
        <v>938</v>
      </c>
      <c r="G10" s="1016" t="s">
        <v>939</v>
      </c>
      <c r="H10" s="1016" t="s">
        <v>940</v>
      </c>
      <c r="I10" s="1016" t="s">
        <v>941</v>
      </c>
      <c r="J10" s="1013"/>
      <c r="K10" s="1016" t="s">
        <v>938</v>
      </c>
      <c r="L10" s="1016" t="s">
        <v>939</v>
      </c>
      <c r="M10" s="1016" t="s">
        <v>940</v>
      </c>
      <c r="N10" s="1016" t="s">
        <v>941</v>
      </c>
      <c r="O10" s="1016" t="s">
        <v>938</v>
      </c>
      <c r="P10" s="1016" t="s">
        <v>939</v>
      </c>
      <c r="Q10" s="1016" t="s">
        <v>940</v>
      </c>
      <c r="R10" s="1016" t="s">
        <v>941</v>
      </c>
      <c r="S10" s="1009"/>
    </row>
    <row r="11" s="960" customFormat="true" ht="19.5" hidden="false" customHeight="true" outlineLevel="0" collapsed="false">
      <c r="A11" s="987" t="s">
        <v>83</v>
      </c>
      <c r="B11" s="1017" t="n">
        <f aca="false">SUM(B12:B27)</f>
        <v>0</v>
      </c>
      <c r="C11" s="1017" t="n">
        <f aca="false">SUM(C12:C27)</f>
        <v>0</v>
      </c>
      <c r="D11" s="1017" t="n">
        <f aca="false">SUM(D12:D27)</f>
        <v>0</v>
      </c>
      <c r="E11" s="1017" t="n">
        <f aca="false">SUM(E12:E27)</f>
        <v>0</v>
      </c>
      <c r="F11" s="1017" t="n">
        <f aca="false">SUM(F12:F27)</f>
        <v>0</v>
      </c>
      <c r="G11" s="1017" t="n">
        <f aca="false">SUM(G12:G27)</f>
        <v>0</v>
      </c>
      <c r="H11" s="1017" t="n">
        <f aca="false">SUM(H12:H27)</f>
        <v>0</v>
      </c>
      <c r="I11" s="1017" t="n">
        <f aca="false">SUM(I12:I27)</f>
        <v>0</v>
      </c>
      <c r="J11" s="1017"/>
      <c r="K11" s="1017" t="n">
        <f aca="false">SUM(K12:K27)</f>
        <v>0</v>
      </c>
      <c r="L11" s="1017" t="n">
        <f aca="false">SUM(L12:L27)</f>
        <v>0</v>
      </c>
      <c r="M11" s="1017" t="n">
        <f aca="false">SUM(M12:M27)</f>
        <v>0</v>
      </c>
      <c r="N11" s="1017" t="n">
        <f aca="false">SUM(N12:N27)</f>
        <v>0</v>
      </c>
      <c r="O11" s="1017" t="n">
        <f aca="false">SUM(O12:O27)</f>
        <v>0</v>
      </c>
      <c r="P11" s="1017" t="n">
        <f aca="false">SUM(P12:P27)</f>
        <v>0</v>
      </c>
      <c r="Q11" s="1017" t="n">
        <f aca="false">SUM(Q12:Q27)</f>
        <v>0</v>
      </c>
      <c r="R11" s="1017" t="n">
        <f aca="false">SUM(R12:R27)</f>
        <v>0</v>
      </c>
      <c r="S11" s="989" t="s">
        <v>83</v>
      </c>
    </row>
    <row r="12" s="960" customFormat="true" ht="19.5" hidden="false" customHeight="true" outlineLevel="0" collapsed="false">
      <c r="A12" s="985" t="s">
        <v>49</v>
      </c>
      <c r="B12" s="1017" t="n">
        <f aca="false">SUM(F12,K12,O12)</f>
        <v>0</v>
      </c>
      <c r="C12" s="1017" t="n">
        <f aca="false">SUM(G12,L12,P12)</f>
        <v>0</v>
      </c>
      <c r="D12" s="1017" t="n">
        <f aca="false">SUM(H12,M12,Q12)</f>
        <v>0</v>
      </c>
      <c r="E12" s="1017" t="n">
        <f aca="false">SUM(I12,N12,R12)</f>
        <v>0</v>
      </c>
      <c r="F12" s="1018" t="n">
        <v>0</v>
      </c>
      <c r="G12" s="1018" t="n">
        <v>0</v>
      </c>
      <c r="H12" s="1018" t="n">
        <v>0</v>
      </c>
      <c r="I12" s="1018" t="n">
        <v>0</v>
      </c>
      <c r="J12" s="1019"/>
      <c r="K12" s="1018" t="n">
        <v>0</v>
      </c>
      <c r="L12" s="1018" t="n">
        <v>0</v>
      </c>
      <c r="M12" s="1018" t="n">
        <v>0</v>
      </c>
      <c r="N12" s="1018" t="n">
        <v>0</v>
      </c>
      <c r="O12" s="1018" t="n">
        <v>0</v>
      </c>
      <c r="P12" s="1018" t="n">
        <v>0</v>
      </c>
      <c r="Q12" s="1018" t="n">
        <v>0</v>
      </c>
      <c r="R12" s="1018" t="n">
        <v>0</v>
      </c>
      <c r="S12" s="107" t="s">
        <v>82</v>
      </c>
    </row>
    <row r="13" s="960" customFormat="true" ht="19.5" hidden="false" customHeight="true" outlineLevel="0" collapsed="false">
      <c r="A13" s="985" t="s">
        <v>51</v>
      </c>
      <c r="B13" s="1017" t="n">
        <f aca="false">SUM(F13,K13,O13)</f>
        <v>0</v>
      </c>
      <c r="C13" s="1017" t="n">
        <f aca="false">SUM(G13,L13,P13)</f>
        <v>0</v>
      </c>
      <c r="D13" s="1017" t="n">
        <f aca="false">SUM(H13,M13,Q13)</f>
        <v>0</v>
      </c>
      <c r="E13" s="1017" t="n">
        <f aca="false">SUM(I13,N13,R13)</f>
        <v>0</v>
      </c>
      <c r="F13" s="1018" t="n">
        <v>0</v>
      </c>
      <c r="G13" s="1018" t="n">
        <v>0</v>
      </c>
      <c r="H13" s="1018" t="n">
        <v>0</v>
      </c>
      <c r="I13" s="1018" t="n">
        <v>0</v>
      </c>
      <c r="J13" s="1019"/>
      <c r="K13" s="1018" t="n">
        <v>0</v>
      </c>
      <c r="L13" s="1018" t="n">
        <v>0</v>
      </c>
      <c r="M13" s="1018" t="n">
        <v>0</v>
      </c>
      <c r="N13" s="1018" t="n">
        <v>0</v>
      </c>
      <c r="O13" s="1018" t="n">
        <v>0</v>
      </c>
      <c r="P13" s="1018" t="n">
        <v>0</v>
      </c>
      <c r="Q13" s="1018" t="n">
        <v>0</v>
      </c>
      <c r="R13" s="1018" t="n">
        <v>0</v>
      </c>
      <c r="S13" s="95" t="s">
        <v>52</v>
      </c>
    </row>
    <row r="14" s="960" customFormat="true" ht="19.5" hidden="false" customHeight="true" outlineLevel="0" collapsed="false">
      <c r="A14" s="985" t="s">
        <v>53</v>
      </c>
      <c r="B14" s="1017" t="n">
        <f aca="false">SUM(F14,K14,O14)</f>
        <v>0</v>
      </c>
      <c r="C14" s="1017" t="n">
        <f aca="false">SUM(G14,L14,P14)</f>
        <v>0</v>
      </c>
      <c r="D14" s="1017" t="n">
        <f aca="false">SUM(H14,M14,Q14)</f>
        <v>0</v>
      </c>
      <c r="E14" s="1017" t="n">
        <f aca="false">SUM(I14,N14,R14)</f>
        <v>0</v>
      </c>
      <c r="F14" s="1018" t="n">
        <v>0</v>
      </c>
      <c r="G14" s="1018" t="n">
        <v>0</v>
      </c>
      <c r="H14" s="1018" t="n">
        <v>0</v>
      </c>
      <c r="I14" s="1018" t="n">
        <v>0</v>
      </c>
      <c r="J14" s="1019"/>
      <c r="K14" s="1018" t="n">
        <v>0</v>
      </c>
      <c r="L14" s="1018" t="n">
        <v>0</v>
      </c>
      <c r="M14" s="1018" t="n">
        <v>0</v>
      </c>
      <c r="N14" s="1018" t="n">
        <v>0</v>
      </c>
      <c r="O14" s="1018" t="n">
        <v>0</v>
      </c>
      <c r="P14" s="1018" t="n">
        <v>0</v>
      </c>
      <c r="Q14" s="1018" t="n">
        <v>0</v>
      </c>
      <c r="R14" s="1018" t="n">
        <v>0</v>
      </c>
      <c r="S14" s="95" t="s">
        <v>54</v>
      </c>
    </row>
    <row r="15" s="960" customFormat="true" ht="19.5" hidden="false" customHeight="true" outlineLevel="0" collapsed="false">
      <c r="A15" s="985" t="s">
        <v>55</v>
      </c>
      <c r="B15" s="1017" t="n">
        <f aca="false">SUM(F15,K15,O15)</f>
        <v>0</v>
      </c>
      <c r="C15" s="1017" t="n">
        <f aca="false">SUM(G15,L15,P15)</f>
        <v>0</v>
      </c>
      <c r="D15" s="1017" t="n">
        <f aca="false">SUM(H15,M15,Q15)</f>
        <v>0</v>
      </c>
      <c r="E15" s="1017" t="n">
        <f aca="false">SUM(I15,N15,R15)</f>
        <v>0</v>
      </c>
      <c r="F15" s="1018" t="n">
        <v>0</v>
      </c>
      <c r="G15" s="1018" t="n">
        <v>0</v>
      </c>
      <c r="H15" s="1018" t="n">
        <v>0</v>
      </c>
      <c r="I15" s="1018" t="n">
        <v>0</v>
      </c>
      <c r="J15" s="1019"/>
      <c r="K15" s="1018" t="n">
        <v>0</v>
      </c>
      <c r="L15" s="1018" t="n">
        <v>0</v>
      </c>
      <c r="M15" s="1018" t="n">
        <v>0</v>
      </c>
      <c r="N15" s="1018" t="n">
        <v>0</v>
      </c>
      <c r="O15" s="1018" t="n">
        <v>0</v>
      </c>
      <c r="P15" s="1018" t="n">
        <v>0</v>
      </c>
      <c r="Q15" s="1018" t="n">
        <v>0</v>
      </c>
      <c r="R15" s="1018" t="n">
        <v>0</v>
      </c>
      <c r="S15" s="95" t="s">
        <v>56</v>
      </c>
    </row>
    <row r="16" s="960" customFormat="true" ht="19.5" hidden="false" customHeight="true" outlineLevel="0" collapsed="false">
      <c r="A16" s="985" t="s">
        <v>57</v>
      </c>
      <c r="B16" s="1017" t="n">
        <f aca="false">SUM(F16,K16,O16)</f>
        <v>0</v>
      </c>
      <c r="C16" s="1017" t="n">
        <f aca="false">SUM(G16,L16,P16)</f>
        <v>0</v>
      </c>
      <c r="D16" s="1017" t="n">
        <f aca="false">SUM(H16,M16,Q16)</f>
        <v>0</v>
      </c>
      <c r="E16" s="1017" t="n">
        <f aca="false">SUM(I16,N16,R16)</f>
        <v>0</v>
      </c>
      <c r="F16" s="1018" t="n">
        <v>0</v>
      </c>
      <c r="G16" s="1018" t="n">
        <v>0</v>
      </c>
      <c r="H16" s="1018" t="n">
        <v>0</v>
      </c>
      <c r="I16" s="1018" t="n">
        <v>0</v>
      </c>
      <c r="J16" s="1019"/>
      <c r="K16" s="1018" t="n">
        <v>0</v>
      </c>
      <c r="L16" s="1018" t="n">
        <v>0</v>
      </c>
      <c r="M16" s="1018" t="n">
        <v>0</v>
      </c>
      <c r="N16" s="1018" t="n">
        <v>0</v>
      </c>
      <c r="O16" s="1018" t="n">
        <v>0</v>
      </c>
      <c r="P16" s="1018" t="n">
        <v>0</v>
      </c>
      <c r="Q16" s="1018" t="n">
        <v>0</v>
      </c>
      <c r="R16" s="1018" t="n">
        <v>0</v>
      </c>
      <c r="S16" s="95" t="s">
        <v>58</v>
      </c>
    </row>
    <row r="17" s="960" customFormat="true" ht="19.5" hidden="false" customHeight="true" outlineLevel="0" collapsed="false">
      <c r="A17" s="985" t="s">
        <v>59</v>
      </c>
      <c r="B17" s="1017" t="n">
        <f aca="false">SUM(F17,K17,O17)</f>
        <v>0</v>
      </c>
      <c r="C17" s="1017" t="n">
        <f aca="false">SUM(G17,L17,P17)</f>
        <v>0</v>
      </c>
      <c r="D17" s="1017" t="n">
        <f aca="false">SUM(H17,M17,Q17)</f>
        <v>0</v>
      </c>
      <c r="E17" s="1017" t="n">
        <f aca="false">SUM(I17,N17,R17)</f>
        <v>0</v>
      </c>
      <c r="F17" s="1018" t="n">
        <v>0</v>
      </c>
      <c r="G17" s="1018" t="n">
        <v>0</v>
      </c>
      <c r="H17" s="1018" t="n">
        <v>0</v>
      </c>
      <c r="I17" s="1018" t="n">
        <v>0</v>
      </c>
      <c r="J17" s="1019"/>
      <c r="K17" s="1018" t="n">
        <v>0</v>
      </c>
      <c r="L17" s="1018" t="n">
        <v>0</v>
      </c>
      <c r="M17" s="1018" t="n">
        <v>0</v>
      </c>
      <c r="N17" s="1018" t="n">
        <v>0</v>
      </c>
      <c r="O17" s="1018" t="n">
        <v>0</v>
      </c>
      <c r="P17" s="1018" t="n">
        <v>0</v>
      </c>
      <c r="Q17" s="1018" t="n">
        <v>0</v>
      </c>
      <c r="R17" s="1018" t="n">
        <v>0</v>
      </c>
      <c r="S17" s="95" t="s">
        <v>60</v>
      </c>
    </row>
    <row r="18" s="960" customFormat="true" ht="19.5" hidden="false" customHeight="true" outlineLevel="0" collapsed="false">
      <c r="A18" s="985" t="s">
        <v>61</v>
      </c>
      <c r="B18" s="1017" t="n">
        <f aca="false">SUM(F18,K18,O18)</f>
        <v>0</v>
      </c>
      <c r="C18" s="1017" t="n">
        <f aca="false">SUM(G18,L18,P18)</f>
        <v>0</v>
      </c>
      <c r="D18" s="1017" t="n">
        <f aca="false">SUM(H18,M18,Q18)</f>
        <v>0</v>
      </c>
      <c r="E18" s="1017" t="n">
        <f aca="false">SUM(I18,N18,R18)</f>
        <v>0</v>
      </c>
      <c r="F18" s="1018" t="n">
        <v>0</v>
      </c>
      <c r="G18" s="1018" t="n">
        <v>0</v>
      </c>
      <c r="H18" s="1018" t="n">
        <v>0</v>
      </c>
      <c r="I18" s="1018" t="n">
        <v>0</v>
      </c>
      <c r="J18" s="1019"/>
      <c r="K18" s="1018" t="n">
        <v>0</v>
      </c>
      <c r="L18" s="1018" t="n">
        <v>0</v>
      </c>
      <c r="M18" s="1018" t="n">
        <v>0</v>
      </c>
      <c r="N18" s="1018" t="n">
        <v>0</v>
      </c>
      <c r="O18" s="1018" t="n">
        <v>0</v>
      </c>
      <c r="P18" s="1018" t="n">
        <v>0</v>
      </c>
      <c r="Q18" s="1018" t="n">
        <v>0</v>
      </c>
      <c r="R18" s="1018" t="n">
        <v>0</v>
      </c>
      <c r="S18" s="95" t="s">
        <v>62</v>
      </c>
    </row>
    <row r="19" s="960" customFormat="true" ht="19.5" hidden="false" customHeight="true" outlineLevel="0" collapsed="false">
      <c r="A19" s="985" t="s">
        <v>63</v>
      </c>
      <c r="B19" s="1017" t="n">
        <f aca="false">SUM(F19,K19,O19)</f>
        <v>0</v>
      </c>
      <c r="C19" s="1017" t="n">
        <f aca="false">SUM(G19,L19,P19)</f>
        <v>0</v>
      </c>
      <c r="D19" s="1017" t="n">
        <f aca="false">SUM(H19,M19,Q19)</f>
        <v>0</v>
      </c>
      <c r="E19" s="1017" t="n">
        <f aca="false">SUM(I19,N19,R19)</f>
        <v>0</v>
      </c>
      <c r="F19" s="1018" t="n">
        <v>0</v>
      </c>
      <c r="G19" s="1018" t="n">
        <v>0</v>
      </c>
      <c r="H19" s="1018" t="n">
        <v>0</v>
      </c>
      <c r="I19" s="1018" t="n">
        <v>0</v>
      </c>
      <c r="J19" s="1019"/>
      <c r="K19" s="1018" t="n">
        <v>0</v>
      </c>
      <c r="L19" s="1018" t="n">
        <v>0</v>
      </c>
      <c r="M19" s="1018" t="n">
        <v>0</v>
      </c>
      <c r="N19" s="1018" t="n">
        <v>0</v>
      </c>
      <c r="O19" s="1018" t="n">
        <v>0</v>
      </c>
      <c r="P19" s="1018" t="n">
        <v>0</v>
      </c>
      <c r="Q19" s="1018" t="n">
        <v>0</v>
      </c>
      <c r="R19" s="1018" t="n">
        <v>0</v>
      </c>
      <c r="S19" s="95" t="s">
        <v>64</v>
      </c>
    </row>
    <row r="20" s="960" customFormat="true" ht="19.5" hidden="false" customHeight="true" outlineLevel="0" collapsed="false">
      <c r="A20" s="985" t="s">
        <v>65</v>
      </c>
      <c r="B20" s="1017" t="n">
        <f aca="false">SUM(F20,K20,O20)</f>
        <v>0</v>
      </c>
      <c r="C20" s="1017" t="n">
        <f aca="false">SUM(G20,L20,P20)</f>
        <v>0</v>
      </c>
      <c r="D20" s="1017" t="n">
        <f aca="false">SUM(H20,M20,Q20)</f>
        <v>0</v>
      </c>
      <c r="E20" s="1017" t="n">
        <f aca="false">SUM(I20,N20,R20)</f>
        <v>0</v>
      </c>
      <c r="F20" s="1018" t="n">
        <v>0</v>
      </c>
      <c r="G20" s="1018" t="n">
        <v>0</v>
      </c>
      <c r="H20" s="1018" t="n">
        <v>0</v>
      </c>
      <c r="I20" s="1018" t="n">
        <v>0</v>
      </c>
      <c r="J20" s="1019"/>
      <c r="K20" s="1018" t="n">
        <v>0</v>
      </c>
      <c r="L20" s="1018" t="n">
        <v>0</v>
      </c>
      <c r="M20" s="1018" t="n">
        <v>0</v>
      </c>
      <c r="N20" s="1018" t="n">
        <v>0</v>
      </c>
      <c r="O20" s="1018" t="n">
        <v>0</v>
      </c>
      <c r="P20" s="1018" t="n">
        <v>0</v>
      </c>
      <c r="Q20" s="1018" t="n">
        <v>0</v>
      </c>
      <c r="R20" s="1018" t="n">
        <v>0</v>
      </c>
      <c r="S20" s="95" t="s">
        <v>66</v>
      </c>
    </row>
    <row r="21" s="960" customFormat="true" ht="19.5" hidden="false" customHeight="true" outlineLevel="0" collapsed="false">
      <c r="A21" s="985" t="s">
        <v>67</v>
      </c>
      <c r="B21" s="1017" t="n">
        <f aca="false">SUM(F21,K21,O21)</f>
        <v>0</v>
      </c>
      <c r="C21" s="1017" t="n">
        <f aca="false">SUM(G21,L21,P21)</f>
        <v>0</v>
      </c>
      <c r="D21" s="1017" t="n">
        <f aca="false">SUM(H21,M21,Q21)</f>
        <v>0</v>
      </c>
      <c r="E21" s="1017" t="n">
        <f aca="false">SUM(I21,N21,R21)</f>
        <v>0</v>
      </c>
      <c r="F21" s="1018" t="n">
        <v>0</v>
      </c>
      <c r="G21" s="1018" t="n">
        <v>0</v>
      </c>
      <c r="H21" s="1018" t="n">
        <v>0</v>
      </c>
      <c r="I21" s="1018" t="n">
        <v>0</v>
      </c>
      <c r="J21" s="1019"/>
      <c r="K21" s="1018" t="n">
        <v>0</v>
      </c>
      <c r="L21" s="1018" t="n">
        <v>0</v>
      </c>
      <c r="M21" s="1018" t="n">
        <v>0</v>
      </c>
      <c r="N21" s="1018" t="n">
        <v>0</v>
      </c>
      <c r="O21" s="1018" t="n">
        <v>0</v>
      </c>
      <c r="P21" s="1018" t="n">
        <v>0</v>
      </c>
      <c r="Q21" s="1018" t="n">
        <v>0</v>
      </c>
      <c r="R21" s="1018" t="n">
        <v>0</v>
      </c>
      <c r="S21" s="95" t="s">
        <v>68</v>
      </c>
    </row>
    <row r="22" s="960" customFormat="true" ht="19.5" hidden="false" customHeight="true" outlineLevel="0" collapsed="false">
      <c r="A22" s="985" t="s">
        <v>69</v>
      </c>
      <c r="B22" s="1017" t="n">
        <f aca="false">SUM(F22,K22,O22)</f>
        <v>0</v>
      </c>
      <c r="C22" s="1017" t="n">
        <f aca="false">SUM(G22,L22,P22)</f>
        <v>0</v>
      </c>
      <c r="D22" s="1017" t="n">
        <f aca="false">SUM(H22,M22,Q22)</f>
        <v>0</v>
      </c>
      <c r="E22" s="1017" t="n">
        <f aca="false">SUM(I22,N22,R22)</f>
        <v>0</v>
      </c>
      <c r="F22" s="1018" t="n">
        <v>0</v>
      </c>
      <c r="G22" s="1018" t="n">
        <v>0</v>
      </c>
      <c r="H22" s="1018" t="n">
        <v>0</v>
      </c>
      <c r="I22" s="1018" t="n">
        <v>0</v>
      </c>
      <c r="J22" s="1019"/>
      <c r="K22" s="1018" t="n">
        <v>0</v>
      </c>
      <c r="L22" s="1018" t="n">
        <v>0</v>
      </c>
      <c r="M22" s="1018" t="n">
        <v>0</v>
      </c>
      <c r="N22" s="1018" t="n">
        <v>0</v>
      </c>
      <c r="O22" s="1018" t="n">
        <v>0</v>
      </c>
      <c r="P22" s="1018" t="n">
        <v>0</v>
      </c>
      <c r="Q22" s="1018" t="n">
        <v>0</v>
      </c>
      <c r="R22" s="1018" t="n">
        <v>0</v>
      </c>
      <c r="S22" s="95" t="s">
        <v>70</v>
      </c>
    </row>
    <row r="23" s="960" customFormat="true" ht="19.5" hidden="false" customHeight="true" outlineLevel="0" collapsed="false">
      <c r="A23" s="985" t="s">
        <v>71</v>
      </c>
      <c r="B23" s="1017" t="n">
        <f aca="false">SUM(F23,K23,O23)</f>
        <v>0</v>
      </c>
      <c r="C23" s="1017" t="n">
        <f aca="false">SUM(G23,L23,P23)</f>
        <v>0</v>
      </c>
      <c r="D23" s="1017" t="n">
        <f aca="false">SUM(H23,M23,Q23)</f>
        <v>0</v>
      </c>
      <c r="E23" s="1017" t="n">
        <f aca="false">SUM(I23,N23,R23)</f>
        <v>0</v>
      </c>
      <c r="F23" s="1018" t="n">
        <v>0</v>
      </c>
      <c r="G23" s="1018" t="n">
        <v>0</v>
      </c>
      <c r="H23" s="1018" t="n">
        <v>0</v>
      </c>
      <c r="I23" s="1018" t="n">
        <v>0</v>
      </c>
      <c r="J23" s="1019"/>
      <c r="K23" s="1018" t="n">
        <v>0</v>
      </c>
      <c r="L23" s="1018" t="n">
        <v>0</v>
      </c>
      <c r="M23" s="1018" t="n">
        <v>0</v>
      </c>
      <c r="N23" s="1018" t="n">
        <v>0</v>
      </c>
      <c r="O23" s="1018" t="n">
        <v>0</v>
      </c>
      <c r="P23" s="1018" t="n">
        <v>0</v>
      </c>
      <c r="Q23" s="1018" t="n">
        <v>0</v>
      </c>
      <c r="R23" s="1018" t="n">
        <v>0</v>
      </c>
      <c r="S23" s="95" t="s">
        <v>72</v>
      </c>
    </row>
    <row r="24" s="960" customFormat="true" ht="19.5" hidden="false" customHeight="true" outlineLevel="0" collapsed="false">
      <c r="A24" s="985" t="s">
        <v>73</v>
      </c>
      <c r="B24" s="1017" t="n">
        <f aca="false">SUM(F24,K24,O24)</f>
        <v>0</v>
      </c>
      <c r="C24" s="1017" t="n">
        <f aca="false">SUM(G24,L24,P24)</f>
        <v>0</v>
      </c>
      <c r="D24" s="1017" t="n">
        <f aca="false">SUM(H24,M24,Q24)</f>
        <v>0</v>
      </c>
      <c r="E24" s="1017" t="n">
        <f aca="false">SUM(I24,N24,R24)</f>
        <v>0</v>
      </c>
      <c r="F24" s="1018" t="n">
        <v>0</v>
      </c>
      <c r="G24" s="1018" t="n">
        <v>0</v>
      </c>
      <c r="H24" s="1018" t="n">
        <v>0</v>
      </c>
      <c r="I24" s="1018" t="n">
        <v>0</v>
      </c>
      <c r="J24" s="1019"/>
      <c r="K24" s="1018" t="n">
        <v>0</v>
      </c>
      <c r="L24" s="1018" t="n">
        <v>0</v>
      </c>
      <c r="M24" s="1018" t="n">
        <v>0</v>
      </c>
      <c r="N24" s="1018" t="n">
        <v>0</v>
      </c>
      <c r="O24" s="1018" t="n">
        <v>0</v>
      </c>
      <c r="P24" s="1018" t="n">
        <v>0</v>
      </c>
      <c r="Q24" s="1018" t="n">
        <v>0</v>
      </c>
      <c r="R24" s="1018" t="n">
        <v>0</v>
      </c>
      <c r="S24" s="95" t="s">
        <v>74</v>
      </c>
    </row>
    <row r="25" s="960" customFormat="true" ht="19.5" hidden="false" customHeight="true" outlineLevel="0" collapsed="false">
      <c r="A25" s="985" t="s">
        <v>75</v>
      </c>
      <c r="B25" s="1017" t="n">
        <f aca="false">SUM(F25,K25,O25)</f>
        <v>0</v>
      </c>
      <c r="C25" s="1017" t="n">
        <f aca="false">SUM(G25,L25,P25)</f>
        <v>0</v>
      </c>
      <c r="D25" s="1017" t="n">
        <f aca="false">SUM(H25,M25,Q25)</f>
        <v>0</v>
      </c>
      <c r="E25" s="1017" t="n">
        <f aca="false">SUM(I25,N25,R25)</f>
        <v>0</v>
      </c>
      <c r="F25" s="1018" t="n">
        <v>0</v>
      </c>
      <c r="G25" s="1018" t="n">
        <v>0</v>
      </c>
      <c r="H25" s="1018" t="n">
        <v>0</v>
      </c>
      <c r="I25" s="1018" t="n">
        <v>0</v>
      </c>
      <c r="J25" s="1019"/>
      <c r="K25" s="1018" t="n">
        <v>0</v>
      </c>
      <c r="L25" s="1018" t="n">
        <v>0</v>
      </c>
      <c r="M25" s="1018" t="n">
        <v>0</v>
      </c>
      <c r="N25" s="1018" t="n">
        <v>0</v>
      </c>
      <c r="O25" s="1018" t="n">
        <v>0</v>
      </c>
      <c r="P25" s="1018" t="n">
        <v>0</v>
      </c>
      <c r="Q25" s="1018" t="n">
        <v>0</v>
      </c>
      <c r="R25" s="1018" t="n">
        <v>0</v>
      </c>
      <c r="S25" s="95" t="s">
        <v>76</v>
      </c>
    </row>
    <row r="26" s="960" customFormat="true" ht="19.5" hidden="false" customHeight="true" outlineLevel="0" collapsed="false">
      <c r="A26" s="985" t="s">
        <v>77</v>
      </c>
      <c r="B26" s="1017" t="n">
        <f aca="false">SUM(F26,K26,O26)</f>
        <v>0</v>
      </c>
      <c r="C26" s="1017" t="n">
        <f aca="false">SUM(G26,L26,P26)</f>
        <v>0</v>
      </c>
      <c r="D26" s="1017" t="n">
        <f aca="false">SUM(H26,M26,Q26)</f>
        <v>0</v>
      </c>
      <c r="E26" s="1017" t="n">
        <f aca="false">SUM(I26,N26,R26)</f>
        <v>0</v>
      </c>
      <c r="F26" s="1018" t="n">
        <v>0</v>
      </c>
      <c r="G26" s="1018" t="n">
        <v>0</v>
      </c>
      <c r="H26" s="1018" t="n">
        <v>0</v>
      </c>
      <c r="I26" s="1018" t="n">
        <v>0</v>
      </c>
      <c r="J26" s="1019"/>
      <c r="K26" s="1018" t="n">
        <v>0</v>
      </c>
      <c r="L26" s="1018" t="n">
        <v>0</v>
      </c>
      <c r="M26" s="1018" t="n">
        <v>0</v>
      </c>
      <c r="N26" s="1018" t="n">
        <v>0</v>
      </c>
      <c r="O26" s="1018" t="n">
        <v>0</v>
      </c>
      <c r="P26" s="1018" t="n">
        <v>0</v>
      </c>
      <c r="Q26" s="1018" t="n">
        <v>0</v>
      </c>
      <c r="R26" s="1018" t="n">
        <v>0</v>
      </c>
      <c r="S26" s="95" t="s">
        <v>78</v>
      </c>
    </row>
    <row r="27" s="960" customFormat="true" ht="19.5" hidden="false" customHeight="true" outlineLevel="0" collapsed="false">
      <c r="A27" s="985" t="s">
        <v>79</v>
      </c>
      <c r="B27" s="1017" t="n">
        <f aca="false">SUM(F27,K27,O27)</f>
        <v>0</v>
      </c>
      <c r="C27" s="1017" t="n">
        <f aca="false">SUM(G27,L27,P27)</f>
        <v>0</v>
      </c>
      <c r="D27" s="1017" t="n">
        <f aca="false">SUM(H27,M27,Q27)</f>
        <v>0</v>
      </c>
      <c r="E27" s="1017" t="n">
        <f aca="false">SUM(I27,N27,R27)</f>
        <v>0</v>
      </c>
      <c r="F27" s="1018" t="n">
        <v>0</v>
      </c>
      <c r="G27" s="1018" t="n">
        <v>0</v>
      </c>
      <c r="H27" s="1018" t="n">
        <v>0</v>
      </c>
      <c r="I27" s="1018" t="n">
        <v>0</v>
      </c>
      <c r="J27" s="1019"/>
      <c r="K27" s="1018" t="n">
        <v>0</v>
      </c>
      <c r="L27" s="1018" t="n">
        <v>0</v>
      </c>
      <c r="M27" s="1018" t="n">
        <v>0</v>
      </c>
      <c r="N27" s="1018" t="n">
        <v>0</v>
      </c>
      <c r="O27" s="1018" t="n">
        <v>0</v>
      </c>
      <c r="P27" s="1018" t="n">
        <v>0</v>
      </c>
      <c r="Q27" s="1018" t="n">
        <v>0</v>
      </c>
      <c r="R27" s="1018" t="n">
        <v>0</v>
      </c>
      <c r="S27" s="95" t="s">
        <v>80</v>
      </c>
    </row>
    <row r="28" customFormat="false" ht="21.75" hidden="true" customHeight="true" outlineLevel="0" collapsed="false">
      <c r="A28" s="985"/>
      <c r="B28" s="942"/>
      <c r="C28" s="942"/>
      <c r="D28" s="942"/>
      <c r="E28" s="942"/>
      <c r="F28" s="942"/>
      <c r="G28" s="942"/>
      <c r="H28" s="942"/>
      <c r="I28" s="942"/>
      <c r="J28" s="942"/>
      <c r="K28" s="942"/>
      <c r="L28" s="942"/>
      <c r="M28" s="942"/>
      <c r="N28" s="942"/>
      <c r="O28" s="942"/>
      <c r="P28" s="942"/>
      <c r="Q28" s="942"/>
      <c r="R28" s="942"/>
      <c r="S28" s="95"/>
    </row>
    <row r="29" customFormat="false" ht="21.75" hidden="true" customHeight="true" outlineLevel="0" collapsed="false">
      <c r="A29" s="985"/>
      <c r="B29" s="942"/>
      <c r="C29" s="942"/>
      <c r="D29" s="942"/>
      <c r="E29" s="942"/>
      <c r="F29" s="942"/>
      <c r="G29" s="942"/>
      <c r="H29" s="942"/>
      <c r="I29" s="942"/>
      <c r="J29" s="942"/>
      <c r="K29" s="942"/>
      <c r="L29" s="942"/>
      <c r="M29" s="942"/>
      <c r="N29" s="942"/>
      <c r="O29" s="942"/>
      <c r="P29" s="942"/>
      <c r="Q29" s="942"/>
      <c r="R29" s="942"/>
      <c r="S29" s="95"/>
    </row>
    <row r="30" customFormat="false" ht="21.75" hidden="true" customHeight="true" outlineLevel="0" collapsed="false">
      <c r="A30" s="985"/>
      <c r="B30" s="942"/>
      <c r="C30" s="942"/>
      <c r="D30" s="942"/>
      <c r="E30" s="942"/>
      <c r="F30" s="942"/>
      <c r="G30" s="942"/>
      <c r="H30" s="942"/>
      <c r="I30" s="942"/>
      <c r="J30" s="942"/>
      <c r="K30" s="942"/>
      <c r="L30" s="942"/>
      <c r="M30" s="942"/>
      <c r="N30" s="942"/>
      <c r="O30" s="942"/>
      <c r="P30" s="942"/>
      <c r="Q30" s="942"/>
      <c r="R30" s="942"/>
      <c r="S30" s="95"/>
    </row>
    <row r="31" customFormat="false" ht="21.75" hidden="true" customHeight="true" outlineLevel="0" collapsed="false">
      <c r="A31" s="985"/>
      <c r="B31" s="942"/>
      <c r="C31" s="942"/>
      <c r="D31" s="942"/>
      <c r="E31" s="942"/>
      <c r="F31" s="942"/>
      <c r="G31" s="942"/>
      <c r="H31" s="942"/>
      <c r="I31" s="942"/>
      <c r="J31" s="942"/>
      <c r="K31" s="942"/>
      <c r="L31" s="942"/>
      <c r="M31" s="942"/>
      <c r="N31" s="942"/>
      <c r="O31" s="942"/>
      <c r="P31" s="942"/>
      <c r="Q31" s="942"/>
      <c r="R31" s="942"/>
      <c r="S31" s="95"/>
    </row>
    <row r="32" customFormat="false" ht="21.75" hidden="true" customHeight="true" outlineLevel="0" collapsed="false">
      <c r="A32" s="985"/>
      <c r="B32" s="942"/>
      <c r="C32" s="942"/>
      <c r="D32" s="942"/>
      <c r="E32" s="942"/>
      <c r="F32" s="942"/>
      <c r="G32" s="942"/>
      <c r="H32" s="942"/>
      <c r="I32" s="942"/>
      <c r="J32" s="942"/>
      <c r="K32" s="942"/>
      <c r="L32" s="942"/>
      <c r="M32" s="942"/>
      <c r="N32" s="942"/>
      <c r="O32" s="942"/>
      <c r="P32" s="942"/>
      <c r="Q32" s="942"/>
      <c r="R32" s="942"/>
      <c r="S32" s="95"/>
    </row>
    <row r="33" customFormat="false" ht="21.75" hidden="true" customHeight="true" outlineLevel="0" collapsed="false">
      <c r="A33" s="985"/>
      <c r="B33" s="942"/>
      <c r="C33" s="942"/>
      <c r="D33" s="942"/>
      <c r="E33" s="942"/>
      <c r="F33" s="942"/>
      <c r="G33" s="942"/>
      <c r="H33" s="942"/>
      <c r="I33" s="942"/>
      <c r="J33" s="942"/>
      <c r="K33" s="942"/>
      <c r="L33" s="942"/>
      <c r="M33" s="942"/>
      <c r="N33" s="942"/>
      <c r="O33" s="942"/>
      <c r="P33" s="942"/>
      <c r="Q33" s="942"/>
      <c r="R33" s="942"/>
      <c r="S33" s="95"/>
    </row>
    <row r="34" customFormat="false" ht="0.75" hidden="true" customHeight="true" outlineLevel="0" collapsed="false">
      <c r="A34" s="985"/>
      <c r="B34" s="942"/>
      <c r="C34" s="942"/>
      <c r="D34" s="942"/>
      <c r="E34" s="942"/>
      <c r="F34" s="942"/>
      <c r="G34" s="942"/>
      <c r="H34" s="942"/>
      <c r="I34" s="942"/>
      <c r="J34" s="942"/>
      <c r="K34" s="942"/>
      <c r="L34" s="942"/>
      <c r="M34" s="942"/>
      <c r="N34" s="942"/>
      <c r="O34" s="942"/>
      <c r="P34" s="942"/>
      <c r="Q34" s="942"/>
      <c r="R34" s="942"/>
      <c r="S34" s="95"/>
    </row>
    <row r="35" customFormat="false" ht="21.75" hidden="true" customHeight="true" outlineLevel="0" collapsed="false">
      <c r="A35" s="985"/>
      <c r="B35" s="942"/>
      <c r="C35" s="942"/>
      <c r="D35" s="942"/>
      <c r="E35" s="942"/>
      <c r="F35" s="942"/>
      <c r="G35" s="942"/>
      <c r="H35" s="942"/>
      <c r="I35" s="942"/>
      <c r="J35" s="942"/>
      <c r="K35" s="942"/>
      <c r="L35" s="942"/>
      <c r="M35" s="942"/>
      <c r="N35" s="942"/>
      <c r="O35" s="942"/>
      <c r="P35" s="942"/>
      <c r="Q35" s="942"/>
      <c r="R35" s="942"/>
      <c r="S35" s="95"/>
    </row>
    <row r="36" customFormat="false" ht="21.75" hidden="true" customHeight="true" outlineLevel="0" collapsed="false">
      <c r="A36" s="985"/>
      <c r="B36" s="942"/>
      <c r="C36" s="942"/>
      <c r="D36" s="942"/>
      <c r="E36" s="942"/>
      <c r="F36" s="942"/>
      <c r="G36" s="942"/>
      <c r="H36" s="942"/>
      <c r="I36" s="942"/>
      <c r="J36" s="942"/>
      <c r="K36" s="942"/>
      <c r="L36" s="942"/>
      <c r="M36" s="942"/>
      <c r="N36" s="942"/>
      <c r="O36" s="942"/>
      <c r="P36" s="942"/>
      <c r="Q36" s="942"/>
      <c r="R36" s="942"/>
      <c r="S36" s="95"/>
    </row>
    <row r="37" customFormat="false" ht="21.75" hidden="true" customHeight="true" outlineLevel="0" collapsed="false">
      <c r="A37" s="985"/>
      <c r="B37" s="942"/>
      <c r="C37" s="942"/>
      <c r="D37" s="942"/>
      <c r="E37" s="942"/>
      <c r="F37" s="942"/>
      <c r="G37" s="942"/>
      <c r="H37" s="942"/>
      <c r="I37" s="942"/>
      <c r="J37" s="942"/>
      <c r="K37" s="942"/>
      <c r="L37" s="942"/>
      <c r="M37" s="942"/>
      <c r="N37" s="942"/>
      <c r="O37" s="942"/>
      <c r="P37" s="942"/>
      <c r="Q37" s="942"/>
      <c r="R37" s="942"/>
      <c r="S37" s="95"/>
    </row>
    <row r="38" customFormat="false" ht="21.75" hidden="true" customHeight="true" outlineLevel="0" collapsed="false">
      <c r="A38" s="985"/>
      <c r="B38" s="942"/>
      <c r="C38" s="942"/>
      <c r="D38" s="942"/>
      <c r="E38" s="942"/>
      <c r="F38" s="942"/>
      <c r="G38" s="942"/>
      <c r="H38" s="942"/>
      <c r="I38" s="942"/>
      <c r="J38" s="942"/>
      <c r="K38" s="942"/>
      <c r="L38" s="942"/>
      <c r="M38" s="942"/>
      <c r="N38" s="942"/>
      <c r="O38" s="942"/>
      <c r="P38" s="942"/>
      <c r="Q38" s="942"/>
      <c r="R38" s="942"/>
      <c r="S38" s="95"/>
    </row>
    <row r="39" customFormat="false" ht="21.75" hidden="true" customHeight="true" outlineLevel="0" collapsed="false">
      <c r="A39" s="985"/>
      <c r="B39" s="942"/>
      <c r="C39" s="942"/>
      <c r="D39" s="942"/>
      <c r="E39" s="942"/>
      <c r="F39" s="942"/>
      <c r="G39" s="942"/>
      <c r="H39" s="942"/>
      <c r="I39" s="942"/>
      <c r="J39" s="942"/>
      <c r="K39" s="942"/>
      <c r="L39" s="942"/>
      <c r="M39" s="942"/>
      <c r="N39" s="942"/>
      <c r="O39" s="942"/>
      <c r="P39" s="942"/>
      <c r="Q39" s="942"/>
      <c r="R39" s="942"/>
      <c r="S39" s="95"/>
    </row>
    <row r="40" customFormat="false" ht="21.75" hidden="true" customHeight="true" outlineLevel="0" collapsed="false">
      <c r="A40" s="985"/>
      <c r="B40" s="942"/>
      <c r="C40" s="942"/>
      <c r="D40" s="942"/>
      <c r="E40" s="942"/>
      <c r="F40" s="942"/>
      <c r="G40" s="942"/>
      <c r="H40" s="942"/>
      <c r="I40" s="942"/>
      <c r="J40" s="942"/>
      <c r="K40" s="942"/>
      <c r="L40" s="942"/>
      <c r="M40" s="942"/>
      <c r="N40" s="942"/>
      <c r="O40" s="942"/>
      <c r="P40" s="942"/>
      <c r="Q40" s="942"/>
      <c r="R40" s="942"/>
      <c r="S40" s="95"/>
    </row>
    <row r="41" customFormat="false" ht="21.75" hidden="true" customHeight="true" outlineLevel="0" collapsed="false">
      <c r="A41" s="985"/>
      <c r="B41" s="942"/>
      <c r="C41" s="942"/>
      <c r="D41" s="942"/>
      <c r="E41" s="942"/>
      <c r="F41" s="942"/>
      <c r="G41" s="942"/>
      <c r="H41" s="942"/>
      <c r="I41" s="942"/>
      <c r="J41" s="942"/>
      <c r="K41" s="942"/>
      <c r="L41" s="942"/>
      <c r="M41" s="942"/>
      <c r="N41" s="942"/>
      <c r="O41" s="942"/>
      <c r="P41" s="942"/>
      <c r="Q41" s="942"/>
      <c r="R41" s="942"/>
      <c r="S41" s="95"/>
    </row>
    <row r="42" customFormat="false" ht="21.75" hidden="true" customHeight="true" outlineLevel="0" collapsed="false">
      <c r="A42" s="985"/>
      <c r="B42" s="942"/>
      <c r="C42" s="942"/>
      <c r="D42" s="942"/>
      <c r="E42" s="942"/>
      <c r="F42" s="942"/>
      <c r="G42" s="942"/>
      <c r="H42" s="942"/>
      <c r="I42" s="942"/>
      <c r="J42" s="942"/>
      <c r="K42" s="942"/>
      <c r="L42" s="942"/>
      <c r="M42" s="942"/>
      <c r="N42" s="942"/>
      <c r="O42" s="942"/>
      <c r="P42" s="942"/>
      <c r="Q42" s="942"/>
      <c r="R42" s="942"/>
      <c r="S42" s="95"/>
    </row>
    <row r="43" customFormat="false" ht="21.75" hidden="true" customHeight="true" outlineLevel="0" collapsed="false">
      <c r="A43" s="985"/>
      <c r="B43" s="942"/>
      <c r="C43" s="942"/>
      <c r="D43" s="942"/>
      <c r="E43" s="942"/>
      <c r="F43" s="942"/>
      <c r="G43" s="942"/>
      <c r="H43" s="942"/>
      <c r="I43" s="942"/>
      <c r="J43" s="942"/>
      <c r="K43" s="942"/>
      <c r="L43" s="942"/>
      <c r="M43" s="942"/>
      <c r="N43" s="942"/>
      <c r="O43" s="942"/>
      <c r="P43" s="942"/>
      <c r="Q43" s="942"/>
      <c r="R43" s="942"/>
      <c r="S43" s="95"/>
    </row>
    <row r="44" customFormat="false" ht="3" hidden="false" customHeight="true" outlineLevel="0" collapsed="false">
      <c r="A44" s="993"/>
      <c r="B44" s="995"/>
      <c r="C44" s="995"/>
      <c r="D44" s="995"/>
      <c r="E44" s="995"/>
      <c r="F44" s="995"/>
      <c r="G44" s="995"/>
      <c r="H44" s="1020"/>
      <c r="I44" s="1021"/>
      <c r="J44" s="997"/>
      <c r="K44" s="995"/>
      <c r="L44" s="995"/>
      <c r="M44" s="1022"/>
      <c r="N44" s="1021"/>
      <c r="O44" s="1023"/>
      <c r="P44" s="969"/>
      <c r="Q44" s="1022"/>
      <c r="R44" s="1021"/>
      <c r="S44" s="1024"/>
    </row>
    <row r="45" customFormat="false" ht="3" hidden="false" customHeight="true" outlineLevel="0" collapsed="false">
      <c r="A45" s="952"/>
      <c r="B45" s="997"/>
      <c r="C45" s="997"/>
      <c r="D45" s="997"/>
      <c r="E45" s="997"/>
      <c r="F45" s="997"/>
      <c r="G45" s="997"/>
      <c r="H45" s="1025"/>
      <c r="I45" s="1026"/>
      <c r="J45" s="997"/>
      <c r="K45" s="997"/>
      <c r="L45" s="997"/>
      <c r="M45" s="1027"/>
      <c r="N45" s="1026"/>
      <c r="O45" s="1028"/>
      <c r="P45" s="1029"/>
      <c r="Q45" s="1027"/>
      <c r="R45" s="1026"/>
      <c r="S45" s="960"/>
    </row>
    <row r="46" customFormat="false" ht="12.95" hidden="false" customHeight="true" outlineLevel="0" collapsed="false">
      <c r="A46" s="998" t="s">
        <v>382</v>
      </c>
      <c r="B46" s="999"/>
      <c r="C46" s="999"/>
      <c r="D46" s="999"/>
      <c r="E46" s="999"/>
      <c r="F46" s="999"/>
      <c r="G46" s="999"/>
      <c r="K46" s="4" t="s">
        <v>383</v>
      </c>
      <c r="L46" s="999"/>
      <c r="M46" s="1030"/>
      <c r="N46" s="1026"/>
      <c r="O46" s="1031"/>
    </row>
    <row r="47" customFormat="false" ht="12.95" hidden="false" customHeight="true" outlineLevel="0" collapsed="false">
      <c r="A47" s="998" t="s">
        <v>942</v>
      </c>
      <c r="B47" s="999"/>
      <c r="C47" s="999"/>
      <c r="D47" s="999"/>
      <c r="E47" s="999"/>
      <c r="F47" s="999"/>
      <c r="G47" s="999"/>
      <c r="I47" s="999"/>
      <c r="J47" s="999"/>
      <c r="K47" s="999"/>
      <c r="L47" s="999"/>
      <c r="M47" s="999"/>
      <c r="N47" s="1029"/>
      <c r="O47" s="960"/>
    </row>
    <row r="48" customFormat="false" ht="12.95" hidden="false" customHeight="true" outlineLevel="0" collapsed="false">
      <c r="B48" s="999"/>
      <c r="C48" s="999"/>
      <c r="D48" s="999"/>
      <c r="E48" s="999"/>
      <c r="F48" s="999"/>
      <c r="G48" s="999"/>
      <c r="I48" s="999"/>
      <c r="J48" s="999"/>
      <c r="K48" s="999"/>
      <c r="L48" s="999"/>
      <c r="M48" s="999"/>
      <c r="N48" s="997"/>
    </row>
    <row r="49" customFormat="false" ht="9.75" hidden="false" customHeight="true" outlineLevel="0" collapsed="false">
      <c r="B49" s="999"/>
      <c r="C49" s="999"/>
      <c r="D49" s="999"/>
      <c r="E49" s="999"/>
      <c r="F49" s="999"/>
      <c r="G49" s="999"/>
      <c r="I49" s="999"/>
      <c r="J49" s="999"/>
      <c r="K49" s="999"/>
      <c r="L49" s="999"/>
      <c r="M49" s="999"/>
      <c r="N49" s="997"/>
    </row>
    <row r="50" customFormat="false" ht="15.75" hidden="false" customHeight="false" outlineLevel="0" collapsed="false">
      <c r="B50" s="999"/>
      <c r="C50" s="999"/>
      <c r="D50" s="999"/>
      <c r="E50" s="999"/>
      <c r="F50" s="999"/>
      <c r="G50" s="999"/>
      <c r="I50" s="999"/>
      <c r="J50" s="999"/>
      <c r="K50" s="999"/>
      <c r="L50" s="999"/>
      <c r="M50" s="999"/>
      <c r="N50" s="997"/>
    </row>
    <row r="51" customFormat="false" ht="15.75" hidden="false" customHeight="false" outlineLevel="0" collapsed="false">
      <c r="B51" s="999"/>
      <c r="C51" s="999"/>
      <c r="D51" s="999"/>
      <c r="E51" s="999"/>
      <c r="F51" s="999"/>
      <c r="G51" s="999"/>
      <c r="I51" s="999"/>
      <c r="J51" s="999"/>
      <c r="K51" s="999"/>
      <c r="L51" s="999"/>
      <c r="M51" s="999"/>
      <c r="N51" s="997"/>
    </row>
    <row r="52" customFormat="false" ht="15.75" hidden="false" customHeight="false" outlineLevel="0" collapsed="false">
      <c r="B52" s="999"/>
      <c r="C52" s="999"/>
      <c r="D52" s="999"/>
      <c r="E52" s="999"/>
      <c r="F52" s="999"/>
      <c r="G52" s="999"/>
      <c r="I52" s="999"/>
      <c r="J52" s="999"/>
      <c r="K52" s="999"/>
      <c r="L52" s="999"/>
      <c r="M52" s="999"/>
      <c r="N52" s="997"/>
    </row>
    <row r="53" customFormat="false" ht="15.75" hidden="false" customHeight="false" outlineLevel="0" collapsed="false">
      <c r="B53" s="999"/>
      <c r="C53" s="999"/>
      <c r="D53" s="999"/>
      <c r="E53" s="999"/>
      <c r="F53" s="999"/>
      <c r="G53" s="999"/>
      <c r="I53" s="999"/>
      <c r="J53" s="999"/>
      <c r="K53" s="999"/>
      <c r="M53" s="999"/>
      <c r="N53" s="997"/>
    </row>
    <row r="54" customFormat="false" ht="15.75" hidden="false" customHeight="false" outlineLevel="0" collapsed="false">
      <c r="B54" s="999"/>
      <c r="C54" s="999"/>
      <c r="D54" s="999"/>
      <c r="E54" s="999"/>
      <c r="F54" s="999"/>
      <c r="G54" s="999"/>
      <c r="I54" s="999"/>
      <c r="J54" s="999"/>
      <c r="K54" s="999"/>
      <c r="M54" s="999"/>
      <c r="N54" s="997"/>
    </row>
    <row r="55" customFormat="false" ht="15.75" hidden="false" customHeight="false" outlineLevel="0" collapsed="false">
      <c r="B55" s="999"/>
      <c r="C55" s="999"/>
      <c r="D55" s="999"/>
      <c r="E55" s="999"/>
      <c r="F55" s="999"/>
      <c r="G55" s="999"/>
      <c r="I55" s="999"/>
      <c r="J55" s="999"/>
      <c r="K55" s="999"/>
      <c r="M55" s="999"/>
      <c r="N55" s="997"/>
    </row>
    <row r="56" customFormat="false" ht="15.75" hidden="false" customHeight="false" outlineLevel="0" collapsed="false">
      <c r="B56" s="999"/>
      <c r="C56" s="999"/>
      <c r="D56" s="999"/>
      <c r="E56" s="999"/>
      <c r="F56" s="999"/>
      <c r="G56" s="999"/>
      <c r="I56" s="999"/>
      <c r="J56" s="999"/>
      <c r="K56" s="999"/>
      <c r="M56" s="999"/>
      <c r="N56" s="997"/>
    </row>
    <row r="57" customFormat="false" ht="15.75" hidden="false" customHeight="false" outlineLevel="0" collapsed="false">
      <c r="B57" s="999"/>
      <c r="C57" s="999"/>
      <c r="D57" s="999"/>
      <c r="E57" s="999"/>
      <c r="F57" s="999"/>
      <c r="G57" s="999"/>
      <c r="I57" s="999"/>
      <c r="J57" s="999"/>
      <c r="K57" s="999"/>
      <c r="M57" s="999"/>
      <c r="N57" s="997"/>
    </row>
    <row r="58" customFormat="false" ht="15.75" hidden="false" customHeight="false" outlineLevel="0" collapsed="false">
      <c r="B58" s="999"/>
      <c r="C58" s="999"/>
      <c r="D58" s="999"/>
      <c r="E58" s="999"/>
      <c r="F58" s="999"/>
      <c r="G58" s="999"/>
      <c r="I58" s="999"/>
      <c r="J58" s="999"/>
      <c r="K58" s="999"/>
      <c r="M58" s="999"/>
      <c r="N58" s="997"/>
    </row>
    <row r="59" customFormat="false" ht="15.75" hidden="false" customHeight="false" outlineLevel="0" collapsed="false">
      <c r="B59" s="999"/>
      <c r="C59" s="999"/>
      <c r="D59" s="999"/>
      <c r="E59" s="999"/>
      <c r="F59" s="999"/>
      <c r="G59" s="999"/>
      <c r="I59" s="999"/>
      <c r="J59" s="999"/>
      <c r="K59" s="999"/>
      <c r="M59" s="999"/>
      <c r="N59" s="997"/>
    </row>
    <row r="60" customFormat="false" ht="15.75" hidden="false" customHeight="false" outlineLevel="0" collapsed="false">
      <c r="B60" s="999"/>
      <c r="C60" s="999"/>
      <c r="D60" s="999"/>
      <c r="E60" s="999"/>
      <c r="F60" s="999"/>
      <c r="G60" s="999"/>
      <c r="I60" s="999"/>
      <c r="J60" s="999"/>
      <c r="K60" s="999"/>
    </row>
    <row r="61" customFormat="false" ht="15.75" hidden="false" customHeight="false" outlineLevel="0" collapsed="false">
      <c r="B61" s="999"/>
      <c r="C61" s="999"/>
      <c r="D61" s="999"/>
      <c r="E61" s="999"/>
      <c r="F61" s="999"/>
      <c r="G61" s="999"/>
      <c r="I61" s="999"/>
      <c r="J61" s="999"/>
      <c r="K61" s="999"/>
    </row>
    <row r="62" customFormat="false" ht="15.75" hidden="false" customHeight="false" outlineLevel="0" collapsed="false">
      <c r="B62" s="999"/>
      <c r="C62" s="999"/>
      <c r="D62" s="999"/>
      <c r="E62" s="999"/>
      <c r="F62" s="999"/>
      <c r="G62" s="999"/>
      <c r="I62" s="999"/>
      <c r="J62" s="999"/>
      <c r="K62" s="999"/>
    </row>
    <row r="63" customFormat="false" ht="15.75" hidden="false" customHeight="false" outlineLevel="0" collapsed="false">
      <c r="B63" s="999"/>
      <c r="C63" s="999"/>
      <c r="D63" s="999"/>
      <c r="E63" s="999"/>
      <c r="F63" s="999"/>
      <c r="G63" s="999"/>
      <c r="I63" s="999"/>
      <c r="J63" s="999"/>
      <c r="K63" s="999"/>
    </row>
    <row r="64" customFormat="false" ht="15.75" hidden="false" customHeight="false" outlineLevel="0" collapsed="false">
      <c r="B64" s="999"/>
      <c r="C64" s="999"/>
      <c r="D64" s="999"/>
      <c r="E64" s="999"/>
      <c r="F64" s="999"/>
      <c r="G64" s="999"/>
      <c r="I64" s="999"/>
      <c r="J64" s="999"/>
      <c r="K64" s="999"/>
    </row>
    <row r="65" customFormat="false" ht="15.75" hidden="false" customHeight="false" outlineLevel="0" collapsed="false">
      <c r="B65" s="999"/>
      <c r="C65" s="999"/>
      <c r="D65" s="999"/>
      <c r="E65" s="999"/>
      <c r="F65" s="999"/>
      <c r="G65" s="999"/>
      <c r="I65" s="999"/>
      <c r="J65" s="999"/>
      <c r="K65" s="999"/>
    </row>
    <row r="66" customFormat="false" ht="15.75" hidden="false" customHeight="false" outlineLevel="0" collapsed="false">
      <c r="B66" s="999"/>
      <c r="C66" s="999"/>
      <c r="D66" s="999"/>
      <c r="E66" s="999"/>
      <c r="F66" s="999"/>
      <c r="G66" s="999"/>
      <c r="I66" s="999"/>
      <c r="J66" s="999"/>
      <c r="K66" s="999"/>
    </row>
    <row r="67" customFormat="false" ht="15.75" hidden="false" customHeight="false" outlineLevel="0" collapsed="false">
      <c r="B67" s="999"/>
      <c r="C67" s="999"/>
      <c r="D67" s="999"/>
      <c r="E67" s="999"/>
      <c r="F67" s="999"/>
      <c r="G67" s="999"/>
      <c r="I67" s="999"/>
      <c r="J67" s="999"/>
      <c r="K67" s="999"/>
    </row>
    <row r="68" customFormat="false" ht="15.75" hidden="false" customHeight="false" outlineLevel="0" collapsed="false">
      <c r="B68" s="999"/>
      <c r="C68" s="999"/>
      <c r="D68" s="999"/>
      <c r="E68" s="999"/>
      <c r="F68" s="999"/>
      <c r="G68" s="999"/>
      <c r="I68" s="999"/>
      <c r="J68" s="999"/>
      <c r="K68" s="999"/>
    </row>
    <row r="69" customFormat="false" ht="15.75" hidden="false" customHeight="false" outlineLevel="0" collapsed="false">
      <c r="B69" s="999"/>
      <c r="C69" s="999"/>
      <c r="D69" s="999"/>
      <c r="E69" s="999"/>
      <c r="F69" s="999"/>
      <c r="G69" s="999"/>
      <c r="I69" s="999"/>
      <c r="J69" s="999"/>
      <c r="K69" s="999"/>
    </row>
    <row r="70" customFormat="false" ht="15.75" hidden="false" customHeight="false" outlineLevel="0" collapsed="false">
      <c r="B70" s="999"/>
      <c r="C70" s="999"/>
      <c r="D70" s="999"/>
      <c r="E70" s="999"/>
      <c r="F70" s="999"/>
      <c r="G70" s="999"/>
      <c r="I70" s="999"/>
      <c r="J70" s="999"/>
      <c r="K70" s="999"/>
    </row>
    <row r="71" customFormat="false" ht="15.75" hidden="false" customHeight="false" outlineLevel="0" collapsed="false">
      <c r="B71" s="999"/>
      <c r="C71" s="999"/>
      <c r="D71" s="999"/>
      <c r="E71" s="999"/>
      <c r="F71" s="999"/>
      <c r="G71" s="999"/>
      <c r="I71" s="999"/>
      <c r="J71" s="999"/>
      <c r="K71" s="999"/>
    </row>
    <row r="72" customFormat="false" ht="15.75" hidden="false" customHeight="false" outlineLevel="0" collapsed="false">
      <c r="B72" s="999"/>
      <c r="C72" s="999"/>
      <c r="D72" s="999"/>
      <c r="E72" s="999"/>
      <c r="F72" s="999"/>
      <c r="G72" s="999"/>
      <c r="I72" s="999"/>
      <c r="J72" s="999"/>
      <c r="K72" s="999"/>
    </row>
    <row r="73" customFormat="false" ht="15.75" hidden="false" customHeight="false" outlineLevel="0" collapsed="false">
      <c r="B73" s="999"/>
      <c r="C73" s="999"/>
      <c r="D73" s="999"/>
      <c r="E73" s="999"/>
      <c r="F73" s="999"/>
      <c r="G73" s="999"/>
      <c r="I73" s="999"/>
      <c r="J73" s="999"/>
      <c r="K73" s="999"/>
    </row>
    <row r="74" customFormat="false" ht="15.75" hidden="false" customHeight="false" outlineLevel="0" collapsed="false">
      <c r="B74" s="999"/>
      <c r="C74" s="999"/>
      <c r="D74" s="999"/>
      <c r="E74" s="999"/>
      <c r="F74" s="999"/>
      <c r="G74" s="999"/>
      <c r="I74" s="999"/>
      <c r="J74" s="999"/>
      <c r="K74" s="999"/>
    </row>
    <row r="75" customFormat="false" ht="15.75" hidden="false" customHeight="false" outlineLevel="0" collapsed="false">
      <c r="B75" s="999"/>
      <c r="C75" s="999"/>
      <c r="D75" s="999"/>
      <c r="E75" s="999"/>
      <c r="F75" s="999"/>
      <c r="G75" s="999"/>
      <c r="I75" s="999"/>
      <c r="J75" s="999"/>
      <c r="K75" s="999"/>
    </row>
    <row r="76" customFormat="false" ht="15.75" hidden="false" customHeight="false" outlineLevel="0" collapsed="false">
      <c r="B76" s="999"/>
      <c r="C76" s="999"/>
      <c r="D76" s="999"/>
      <c r="E76" s="999"/>
      <c r="F76" s="999"/>
      <c r="G76" s="999"/>
      <c r="I76" s="999"/>
      <c r="J76" s="999"/>
      <c r="K76" s="999"/>
    </row>
    <row r="77" customFormat="false" ht="15.75" hidden="false" customHeight="false" outlineLevel="0" collapsed="false">
      <c r="B77" s="999"/>
      <c r="C77" s="999"/>
      <c r="D77" s="999"/>
      <c r="E77" s="999"/>
      <c r="F77" s="999"/>
      <c r="G77" s="999"/>
      <c r="I77" s="999"/>
      <c r="J77" s="999"/>
      <c r="K77" s="999"/>
    </row>
    <row r="78" customFormat="false" ht="15.75" hidden="false" customHeight="false" outlineLevel="0" collapsed="false">
      <c r="B78" s="999"/>
      <c r="C78" s="999"/>
      <c r="D78" s="999"/>
      <c r="E78" s="999"/>
      <c r="F78" s="999"/>
      <c r="G78" s="999"/>
      <c r="I78" s="999"/>
      <c r="J78" s="999"/>
      <c r="K78" s="999"/>
    </row>
    <row r="79" customFormat="false" ht="15.75" hidden="false" customHeight="false" outlineLevel="0" collapsed="false">
      <c r="B79" s="999"/>
      <c r="C79" s="999"/>
      <c r="D79" s="999"/>
      <c r="E79" s="999"/>
      <c r="F79" s="999"/>
      <c r="G79" s="999"/>
      <c r="I79" s="999"/>
      <c r="J79" s="999"/>
      <c r="K79" s="999"/>
    </row>
    <row r="80" customFormat="false" ht="15.75" hidden="false" customHeight="false" outlineLevel="0" collapsed="false">
      <c r="B80" s="999"/>
      <c r="C80" s="999"/>
      <c r="D80" s="999"/>
      <c r="E80" s="999"/>
      <c r="F80" s="999"/>
      <c r="G80" s="999"/>
      <c r="I80" s="999"/>
      <c r="J80" s="999"/>
      <c r="K80" s="999"/>
    </row>
    <row r="81" customFormat="false" ht="15.75" hidden="false" customHeight="false" outlineLevel="0" collapsed="false">
      <c r="B81" s="999"/>
      <c r="C81" s="999"/>
      <c r="D81" s="999"/>
      <c r="E81" s="999"/>
      <c r="F81" s="999"/>
      <c r="G81" s="999"/>
      <c r="I81" s="999"/>
      <c r="J81" s="999"/>
      <c r="K81" s="999"/>
    </row>
    <row r="82" customFormat="false" ht="15.75" hidden="false" customHeight="false" outlineLevel="0" collapsed="false">
      <c r="B82" s="999"/>
      <c r="C82" s="999"/>
      <c r="D82" s="999"/>
      <c r="E82" s="999"/>
      <c r="F82" s="999"/>
      <c r="G82" s="999"/>
      <c r="I82" s="999"/>
      <c r="J82" s="999"/>
      <c r="K82" s="999"/>
    </row>
    <row r="83" customFormat="false" ht="15.75" hidden="false" customHeight="false" outlineLevel="0" collapsed="false">
      <c r="B83" s="999"/>
      <c r="C83" s="999"/>
      <c r="D83" s="999"/>
      <c r="E83" s="999"/>
      <c r="F83" s="999"/>
      <c r="G83" s="999"/>
      <c r="I83" s="999"/>
      <c r="J83" s="999"/>
      <c r="K83" s="999"/>
    </row>
    <row r="84" customFormat="false" ht="15.75" hidden="false" customHeight="false" outlineLevel="0" collapsed="false">
      <c r="B84" s="999"/>
      <c r="C84" s="999"/>
      <c r="D84" s="999"/>
      <c r="E84" s="999"/>
      <c r="F84" s="999"/>
      <c r="G84" s="999"/>
      <c r="I84" s="999"/>
      <c r="J84" s="999"/>
      <c r="K84" s="999"/>
    </row>
    <row r="85" customFormat="false" ht="15.75" hidden="false" customHeight="false" outlineLevel="0" collapsed="false">
      <c r="B85" s="999"/>
      <c r="C85" s="999"/>
      <c r="D85" s="999"/>
      <c r="E85" s="999"/>
      <c r="F85" s="999"/>
      <c r="G85" s="999"/>
      <c r="I85" s="999"/>
      <c r="J85" s="999"/>
      <c r="K85" s="999"/>
    </row>
    <row r="86" customFormat="false" ht="15.75" hidden="false" customHeight="false" outlineLevel="0" collapsed="false">
      <c r="B86" s="999"/>
      <c r="C86" s="999"/>
      <c r="D86" s="999"/>
      <c r="E86" s="999"/>
      <c r="F86" s="999"/>
      <c r="G86" s="999"/>
      <c r="I86" s="999"/>
      <c r="J86" s="999"/>
      <c r="K86" s="999"/>
    </row>
    <row r="87" customFormat="false" ht="15.75" hidden="false" customHeight="false" outlineLevel="0" collapsed="false">
      <c r="B87" s="999"/>
      <c r="C87" s="999"/>
      <c r="D87" s="999"/>
      <c r="E87" s="999"/>
      <c r="F87" s="999"/>
      <c r="G87" s="999"/>
      <c r="I87" s="999"/>
      <c r="J87" s="999"/>
      <c r="K87" s="999"/>
    </row>
    <row r="88" customFormat="false" ht="15.75" hidden="false" customHeight="false" outlineLevel="0" collapsed="false">
      <c r="I88" s="999"/>
      <c r="J88" s="999"/>
      <c r="K88" s="999"/>
    </row>
    <row r="89" customFormat="false" ht="15.75" hidden="false" customHeight="false" outlineLevel="0" collapsed="false">
      <c r="I89" s="999"/>
      <c r="J89" s="999"/>
      <c r="K89" s="999"/>
    </row>
    <row r="90" customFormat="false" ht="15.75" hidden="false" customHeight="false" outlineLevel="0" collapsed="false">
      <c r="I90" s="999"/>
      <c r="J90" s="999"/>
      <c r="K90" s="999"/>
    </row>
  </sheetData>
  <mergeCells count="17">
    <mergeCell ref="A3:I3"/>
    <mergeCell ref="K3:S3"/>
    <mergeCell ref="R5:S5"/>
    <mergeCell ref="A6:A10"/>
    <mergeCell ref="B6:E6"/>
    <mergeCell ref="F6:I6"/>
    <mergeCell ref="K6:N6"/>
    <mergeCell ref="O6:R6"/>
    <mergeCell ref="S6:S10"/>
    <mergeCell ref="C7:D7"/>
    <mergeCell ref="G7:H7"/>
    <mergeCell ref="L7:M7"/>
    <mergeCell ref="P7:Q7"/>
    <mergeCell ref="C8:D8"/>
    <mergeCell ref="G8:H8"/>
    <mergeCell ref="L8:M8"/>
    <mergeCell ref="P8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8828125" defaultRowHeight="15.75" zeroHeight="false" outlineLevelRow="0" outlineLevelCol="0"/>
  <cols>
    <col collapsed="false" customWidth="true" hidden="false" outlineLevel="0" max="1" min="1" style="950" width="10.33"/>
    <col collapsed="false" customWidth="true" hidden="false" outlineLevel="0" max="2" min="2" style="950" width="7.1"/>
    <col collapsed="false" customWidth="true" hidden="false" outlineLevel="0" max="5" min="3" style="950" width="6.77"/>
    <col collapsed="false" customWidth="true" hidden="false" outlineLevel="0" max="6" min="6" style="950" width="7.1"/>
    <col collapsed="false" customWidth="true" hidden="false" outlineLevel="0" max="9" min="7" style="950" width="6.77"/>
    <col collapsed="false" customWidth="true" hidden="false" outlineLevel="0" max="10" min="10" style="950" width="6.99"/>
    <col collapsed="false" customWidth="true" hidden="false" outlineLevel="0" max="11" min="11" style="950" width="7.1"/>
    <col collapsed="false" customWidth="true" hidden="false" outlineLevel="0" max="13" min="12" style="950" width="6.77"/>
    <col collapsed="false" customWidth="true" hidden="false" outlineLevel="0" max="14" min="14" style="952" width="6.77"/>
    <col collapsed="false" customWidth="true" hidden="false" outlineLevel="0" max="15" min="15" style="952" width="7.1"/>
    <col collapsed="false" customWidth="true" hidden="false" outlineLevel="0" max="18" min="16" style="952" width="6.77"/>
    <col collapsed="false" customWidth="true" hidden="false" outlineLevel="0" max="19" min="19" style="952" width="10.33"/>
    <col collapsed="false" customWidth="false" hidden="false" outlineLevel="0" max="257" min="20" style="952" width="7.88"/>
  </cols>
  <sheetData>
    <row r="1" s="1001" customFormat="true" ht="10.5" hidden="false" customHeight="false" outlineLevel="0" collapsed="false">
      <c r="A1" s="8" t="s">
        <v>0</v>
      </c>
      <c r="B1" s="1000"/>
      <c r="C1" s="1000"/>
      <c r="D1" s="1000"/>
      <c r="E1" s="1000"/>
      <c r="F1" s="1000"/>
      <c r="G1" s="1000"/>
      <c r="H1" s="1000"/>
      <c r="I1" s="1000"/>
      <c r="J1" s="1000"/>
      <c r="K1" s="1000"/>
      <c r="L1" s="1000"/>
      <c r="M1" s="1000"/>
      <c r="S1" s="1002" t="s">
        <v>923</v>
      </c>
    </row>
    <row r="2" s="960" customFormat="true" ht="15.75" hidden="false" customHeight="true" outlineLevel="0" collapsed="false">
      <c r="A2" s="957"/>
      <c r="B2" s="958"/>
      <c r="C2" s="958"/>
      <c r="D2" s="958"/>
      <c r="E2" s="958"/>
      <c r="F2" s="958"/>
      <c r="G2" s="958"/>
      <c r="H2" s="958"/>
      <c r="I2" s="958"/>
      <c r="J2" s="958"/>
      <c r="K2" s="958"/>
      <c r="L2" s="958"/>
      <c r="M2" s="958"/>
    </row>
    <row r="3" s="963" customFormat="true" ht="25.5" hidden="false" customHeight="true" outlineLevel="0" collapsed="false">
      <c r="A3" s="961" t="s">
        <v>943</v>
      </c>
      <c r="B3" s="961"/>
      <c r="C3" s="961"/>
      <c r="D3" s="961"/>
      <c r="E3" s="961"/>
      <c r="F3" s="961"/>
      <c r="G3" s="961"/>
      <c r="H3" s="961"/>
      <c r="I3" s="961"/>
      <c r="K3" s="961" t="s">
        <v>944</v>
      </c>
      <c r="L3" s="961"/>
      <c r="M3" s="961"/>
      <c r="N3" s="961"/>
      <c r="O3" s="961"/>
      <c r="P3" s="961"/>
      <c r="Q3" s="961"/>
      <c r="R3" s="961"/>
      <c r="S3" s="961"/>
    </row>
    <row r="4" s="966" customFormat="true" ht="15.75" hidden="false" customHeight="true" outlineLevel="0" collapsed="false">
      <c r="A4" s="1003"/>
      <c r="B4" s="964"/>
      <c r="C4" s="964"/>
      <c r="D4" s="964"/>
      <c r="E4" s="964"/>
      <c r="F4" s="964"/>
      <c r="G4" s="964"/>
      <c r="H4" s="1003"/>
      <c r="I4" s="964"/>
      <c r="K4" s="964"/>
      <c r="L4" s="964"/>
      <c r="M4" s="1003"/>
      <c r="N4" s="1004"/>
      <c r="O4" s="1004"/>
    </row>
    <row r="5" s="960" customFormat="true" ht="14.25" hidden="false" customHeight="true" outlineLevel="0" collapsed="false">
      <c r="A5" s="967" t="s">
        <v>628</v>
      </c>
      <c r="B5" s="968"/>
      <c r="C5" s="968"/>
      <c r="D5" s="968"/>
      <c r="E5" s="968"/>
      <c r="F5" s="968"/>
      <c r="G5" s="968"/>
      <c r="H5" s="968"/>
      <c r="I5" s="968"/>
      <c r="K5" s="968"/>
      <c r="L5" s="968"/>
      <c r="M5" s="968"/>
      <c r="N5" s="968"/>
      <c r="O5" s="968"/>
      <c r="R5" s="1005" t="s">
        <v>926</v>
      </c>
      <c r="S5" s="1005"/>
    </row>
    <row r="6" s="1008" customFormat="true" ht="59.25" hidden="false" customHeight="true" outlineLevel="0" collapsed="false">
      <c r="A6" s="970" t="s">
        <v>96</v>
      </c>
      <c r="B6" s="1006" t="s">
        <v>927</v>
      </c>
      <c r="C6" s="1006"/>
      <c r="D6" s="1006"/>
      <c r="E6" s="1006"/>
      <c r="F6" s="1007" t="s">
        <v>945</v>
      </c>
      <c r="G6" s="1007"/>
      <c r="H6" s="1007"/>
      <c r="I6" s="1007"/>
      <c r="K6" s="1007" t="s">
        <v>946</v>
      </c>
      <c r="L6" s="1007"/>
      <c r="M6" s="1007"/>
      <c r="N6" s="1007"/>
      <c r="O6" s="1007" t="s">
        <v>947</v>
      </c>
      <c r="P6" s="1007"/>
      <c r="Q6" s="1007"/>
      <c r="R6" s="1007"/>
      <c r="S6" s="1009" t="s">
        <v>931</v>
      </c>
    </row>
    <row r="7" s="1008" customFormat="true" ht="15" hidden="false" customHeight="true" outlineLevel="0" collapsed="false">
      <c r="A7" s="970"/>
      <c r="B7" s="1010" t="s">
        <v>915</v>
      </c>
      <c r="C7" s="1010" t="s">
        <v>932</v>
      </c>
      <c r="D7" s="1010"/>
      <c r="E7" s="1010" t="s">
        <v>933</v>
      </c>
      <c r="F7" s="1010" t="s">
        <v>915</v>
      </c>
      <c r="G7" s="1010" t="s">
        <v>932</v>
      </c>
      <c r="H7" s="1010"/>
      <c r="I7" s="1010" t="s">
        <v>933</v>
      </c>
      <c r="K7" s="1010" t="s">
        <v>915</v>
      </c>
      <c r="L7" s="1010" t="s">
        <v>932</v>
      </c>
      <c r="M7" s="1010"/>
      <c r="N7" s="1010" t="s">
        <v>933</v>
      </c>
      <c r="O7" s="1010" t="s">
        <v>915</v>
      </c>
      <c r="P7" s="1010" t="s">
        <v>932</v>
      </c>
      <c r="Q7" s="1010"/>
      <c r="R7" s="1010" t="s">
        <v>933</v>
      </c>
      <c r="S7" s="1009"/>
    </row>
    <row r="8" s="960" customFormat="true" ht="19.5" hidden="false" customHeight="true" outlineLevel="0" collapsed="false">
      <c r="A8" s="970"/>
      <c r="B8" s="1011"/>
      <c r="C8" s="1012" t="s">
        <v>934</v>
      </c>
      <c r="D8" s="1012"/>
      <c r="E8" s="1011"/>
      <c r="F8" s="1011"/>
      <c r="G8" s="1012" t="s">
        <v>934</v>
      </c>
      <c r="H8" s="1012"/>
      <c r="I8" s="1011"/>
      <c r="J8" s="1013"/>
      <c r="K8" s="1011"/>
      <c r="L8" s="1012" t="s">
        <v>934</v>
      </c>
      <c r="M8" s="1012"/>
      <c r="N8" s="1011"/>
      <c r="O8" s="1011"/>
      <c r="P8" s="1012" t="s">
        <v>934</v>
      </c>
      <c r="Q8" s="1012"/>
      <c r="R8" s="1011"/>
      <c r="S8" s="1009"/>
    </row>
    <row r="9" s="960" customFormat="true" ht="22.5" hidden="false" customHeight="true" outlineLevel="0" collapsed="false">
      <c r="A9" s="970"/>
      <c r="B9" s="1014" t="s">
        <v>935</v>
      </c>
      <c r="C9" s="1015" t="s">
        <v>936</v>
      </c>
      <c r="D9" s="1015" t="s">
        <v>937</v>
      </c>
      <c r="E9" s="1014"/>
      <c r="F9" s="1014" t="s">
        <v>935</v>
      </c>
      <c r="G9" s="1015" t="s">
        <v>936</v>
      </c>
      <c r="H9" s="1015" t="s">
        <v>937</v>
      </c>
      <c r="I9" s="1014"/>
      <c r="J9" s="1013"/>
      <c r="K9" s="1014" t="s">
        <v>935</v>
      </c>
      <c r="L9" s="1015" t="s">
        <v>936</v>
      </c>
      <c r="M9" s="1015" t="s">
        <v>937</v>
      </c>
      <c r="N9" s="1014"/>
      <c r="O9" s="1014" t="s">
        <v>935</v>
      </c>
      <c r="P9" s="1015" t="s">
        <v>936</v>
      </c>
      <c r="Q9" s="1015" t="s">
        <v>937</v>
      </c>
      <c r="R9" s="1014"/>
      <c r="S9" s="1009"/>
    </row>
    <row r="10" s="960" customFormat="true" ht="19.5" hidden="false" customHeight="true" outlineLevel="0" collapsed="false">
      <c r="A10" s="970"/>
      <c r="B10" s="1016" t="s">
        <v>938</v>
      </c>
      <c r="C10" s="1016" t="s">
        <v>939</v>
      </c>
      <c r="D10" s="1016" t="s">
        <v>940</v>
      </c>
      <c r="E10" s="1016" t="s">
        <v>941</v>
      </c>
      <c r="F10" s="1016" t="s">
        <v>938</v>
      </c>
      <c r="G10" s="1016" t="s">
        <v>939</v>
      </c>
      <c r="H10" s="1016" t="s">
        <v>940</v>
      </c>
      <c r="I10" s="1016" t="s">
        <v>941</v>
      </c>
      <c r="J10" s="1013"/>
      <c r="K10" s="1016" t="s">
        <v>938</v>
      </c>
      <c r="L10" s="1016" t="s">
        <v>939</v>
      </c>
      <c r="M10" s="1016" t="s">
        <v>940</v>
      </c>
      <c r="N10" s="1016" t="s">
        <v>941</v>
      </c>
      <c r="O10" s="1016" t="s">
        <v>938</v>
      </c>
      <c r="P10" s="1016" t="s">
        <v>939</v>
      </c>
      <c r="Q10" s="1016" t="s">
        <v>940</v>
      </c>
      <c r="R10" s="1016" t="s">
        <v>941</v>
      </c>
      <c r="S10" s="1009"/>
    </row>
    <row r="11" s="960" customFormat="true" ht="19.5" hidden="false" customHeight="true" outlineLevel="0" collapsed="false">
      <c r="A11" s="1032" t="s">
        <v>83</v>
      </c>
      <c r="B11" s="1033" t="n">
        <f aca="false">SUM(B12:B27)</f>
        <v>8</v>
      </c>
      <c r="C11" s="1033" t="n">
        <f aca="false">SUM(C12:C27)</f>
        <v>257</v>
      </c>
      <c r="D11" s="1033" t="n">
        <f aca="false">SUM(D12:D27)</f>
        <v>193</v>
      </c>
      <c r="E11" s="1033" t="n">
        <f aca="false">SUM(E12:E27)</f>
        <v>98</v>
      </c>
      <c r="F11" s="1033" t="n">
        <f aca="false">SUM(F12:F27)</f>
        <v>5</v>
      </c>
      <c r="G11" s="1033" t="n">
        <f aca="false">SUM(G12:G27)</f>
        <v>237</v>
      </c>
      <c r="H11" s="1033" t="n">
        <f aca="false">SUM(H12:H27)</f>
        <v>186</v>
      </c>
      <c r="I11" s="1033" t="n">
        <f aca="false">SUM(I12:I27)</f>
        <v>83</v>
      </c>
      <c r="J11" s="1033"/>
      <c r="K11" s="1033" t="n">
        <f aca="false">SUM(K12:K27)</f>
        <v>3</v>
      </c>
      <c r="L11" s="1033" t="n">
        <f aca="false">SUM(L12:L27)</f>
        <v>20</v>
      </c>
      <c r="M11" s="1033" t="n">
        <f aca="false">SUM(M12:M27)</f>
        <v>7</v>
      </c>
      <c r="N11" s="1033" t="n">
        <f aca="false">SUM(N12:N27)</f>
        <v>15</v>
      </c>
      <c r="O11" s="1033" t="n">
        <f aca="false">SUM(O12:O27)</f>
        <v>0</v>
      </c>
      <c r="P11" s="1033" t="n">
        <f aca="false">SUM(P12:P27)</f>
        <v>0</v>
      </c>
      <c r="Q11" s="1033" t="n">
        <f aca="false">SUM(Q12:Q27)</f>
        <v>0</v>
      </c>
      <c r="R11" s="1033" t="n">
        <f aca="false">SUM(R12:R27)</f>
        <v>0</v>
      </c>
      <c r="S11" s="1034" t="s">
        <v>83</v>
      </c>
    </row>
    <row r="12" s="960" customFormat="true" ht="19.5" hidden="false" customHeight="true" outlineLevel="0" collapsed="false">
      <c r="A12" s="985" t="s">
        <v>49</v>
      </c>
      <c r="B12" s="1017" t="n">
        <f aca="false">SUM(F12,K12,O12)</f>
        <v>2</v>
      </c>
      <c r="C12" s="1017" t="n">
        <f aca="false">SUM(G12,L12,P12)</f>
        <v>14</v>
      </c>
      <c r="D12" s="1017" t="n">
        <f aca="false">SUM(H12,M12,Q12)</f>
        <v>6</v>
      </c>
      <c r="E12" s="1017" t="n">
        <f aca="false">SUM(I12,N12,R12)</f>
        <v>10</v>
      </c>
      <c r="F12" s="1018" t="n">
        <v>0</v>
      </c>
      <c r="G12" s="1018" t="n">
        <v>0</v>
      </c>
      <c r="H12" s="1018" t="n">
        <v>0</v>
      </c>
      <c r="I12" s="1018" t="n">
        <v>0</v>
      </c>
      <c r="J12" s="1019"/>
      <c r="K12" s="1018" t="n">
        <v>2</v>
      </c>
      <c r="L12" s="1018" t="n">
        <v>14</v>
      </c>
      <c r="M12" s="1018" t="n">
        <v>6</v>
      </c>
      <c r="N12" s="1018" t="n">
        <v>10</v>
      </c>
      <c r="O12" s="1018" t="n">
        <v>0</v>
      </c>
      <c r="P12" s="1018" t="n">
        <v>0</v>
      </c>
      <c r="Q12" s="1018" t="n">
        <v>0</v>
      </c>
      <c r="R12" s="1035" t="n">
        <v>0</v>
      </c>
      <c r="S12" s="107" t="s">
        <v>82</v>
      </c>
    </row>
    <row r="13" s="960" customFormat="true" ht="19.5" hidden="false" customHeight="true" outlineLevel="0" collapsed="false">
      <c r="A13" s="985" t="s">
        <v>51</v>
      </c>
      <c r="B13" s="1017" t="n">
        <f aca="false">SUM(F13,K13,O13)</f>
        <v>0</v>
      </c>
      <c r="C13" s="1017" t="n">
        <f aca="false">SUM(G13,L13,P13)</f>
        <v>0</v>
      </c>
      <c r="D13" s="1017" t="n">
        <f aca="false">SUM(H13,M13,Q13)</f>
        <v>0</v>
      </c>
      <c r="E13" s="1017" t="n">
        <f aca="false">SUM(I13,N13,R13)</f>
        <v>0</v>
      </c>
      <c r="F13" s="1018" t="n">
        <v>0</v>
      </c>
      <c r="G13" s="1018" t="n">
        <v>0</v>
      </c>
      <c r="H13" s="1018" t="n">
        <v>0</v>
      </c>
      <c r="I13" s="1018" t="n">
        <v>0</v>
      </c>
      <c r="J13" s="1019"/>
      <c r="K13" s="1018" t="n">
        <v>0</v>
      </c>
      <c r="L13" s="1018" t="n">
        <v>0</v>
      </c>
      <c r="M13" s="1018" t="n">
        <v>0</v>
      </c>
      <c r="N13" s="1018" t="n">
        <v>0</v>
      </c>
      <c r="O13" s="1018" t="n">
        <v>0</v>
      </c>
      <c r="P13" s="1018" t="n">
        <v>0</v>
      </c>
      <c r="Q13" s="1018" t="n">
        <v>0</v>
      </c>
      <c r="R13" s="1035" t="n">
        <v>0</v>
      </c>
      <c r="S13" s="95" t="s">
        <v>52</v>
      </c>
    </row>
    <row r="14" s="960" customFormat="true" ht="19.5" hidden="false" customHeight="true" outlineLevel="0" collapsed="false">
      <c r="A14" s="985" t="s">
        <v>53</v>
      </c>
      <c r="B14" s="1017" t="n">
        <f aca="false">SUM(F14,K14,O14)</f>
        <v>1</v>
      </c>
      <c r="C14" s="1017" t="n">
        <f aca="false">SUM(G14,L14,P14)</f>
        <v>35</v>
      </c>
      <c r="D14" s="1017" t="n">
        <f aca="false">SUM(H14,M14,Q14)</f>
        <v>26</v>
      </c>
      <c r="E14" s="1017" t="n">
        <f aca="false">SUM(I14,N14,R14)</f>
        <v>11</v>
      </c>
      <c r="F14" s="1018" t="n">
        <v>1</v>
      </c>
      <c r="G14" s="1018" t="n">
        <v>35</v>
      </c>
      <c r="H14" s="1018" t="n">
        <v>26</v>
      </c>
      <c r="I14" s="1018" t="n">
        <v>11</v>
      </c>
      <c r="J14" s="1019"/>
      <c r="K14" s="1018" t="n">
        <v>0</v>
      </c>
      <c r="L14" s="1018" t="n">
        <v>0</v>
      </c>
      <c r="M14" s="1018" t="n">
        <v>0</v>
      </c>
      <c r="N14" s="1018" t="n">
        <v>0</v>
      </c>
      <c r="O14" s="1018" t="n">
        <v>0</v>
      </c>
      <c r="P14" s="1018" t="n">
        <v>0</v>
      </c>
      <c r="Q14" s="1018" t="n">
        <v>0</v>
      </c>
      <c r="R14" s="1035" t="n">
        <v>0</v>
      </c>
      <c r="S14" s="95" t="s">
        <v>54</v>
      </c>
    </row>
    <row r="15" s="960" customFormat="true" ht="19.5" hidden="false" customHeight="true" outlineLevel="0" collapsed="false">
      <c r="A15" s="985" t="s">
        <v>55</v>
      </c>
      <c r="B15" s="1017" t="n">
        <f aca="false">SUM(F15,K15,O15)</f>
        <v>0</v>
      </c>
      <c r="C15" s="1017" t="n">
        <f aca="false">SUM(G15,L15,P15)</f>
        <v>0</v>
      </c>
      <c r="D15" s="1017" t="n">
        <f aca="false">SUM(H15,M15,Q15)</f>
        <v>0</v>
      </c>
      <c r="E15" s="1017" t="n">
        <f aca="false">SUM(I15,N15,R15)</f>
        <v>0</v>
      </c>
      <c r="F15" s="1018" t="n">
        <v>0</v>
      </c>
      <c r="G15" s="1018" t="n">
        <v>0</v>
      </c>
      <c r="H15" s="1018" t="n">
        <v>0</v>
      </c>
      <c r="I15" s="1018" t="n">
        <v>0</v>
      </c>
      <c r="J15" s="1019"/>
      <c r="K15" s="1018" t="n">
        <v>0</v>
      </c>
      <c r="L15" s="1018" t="n">
        <v>0</v>
      </c>
      <c r="M15" s="1018" t="n">
        <v>0</v>
      </c>
      <c r="N15" s="1018" t="n">
        <v>0</v>
      </c>
      <c r="O15" s="1018" t="n">
        <v>0</v>
      </c>
      <c r="P15" s="1018" t="n">
        <v>0</v>
      </c>
      <c r="Q15" s="1018" t="n">
        <v>0</v>
      </c>
      <c r="R15" s="1035" t="n">
        <v>0</v>
      </c>
      <c r="S15" s="95" t="s">
        <v>56</v>
      </c>
    </row>
    <row r="16" s="960" customFormat="true" ht="19.5" hidden="false" customHeight="true" outlineLevel="0" collapsed="false">
      <c r="A16" s="985" t="s">
        <v>57</v>
      </c>
      <c r="B16" s="1017" t="n">
        <f aca="false">SUM(F16,K16,O16)</f>
        <v>2</v>
      </c>
      <c r="C16" s="1017" t="n">
        <f aca="false">SUM(G16,L16,P16)</f>
        <v>44</v>
      </c>
      <c r="D16" s="1017" t="n">
        <f aca="false">SUM(H16,M16,Q16)</f>
        <v>35</v>
      </c>
      <c r="E16" s="1017" t="n">
        <f aca="false">SUM(I16,N16,R16)</f>
        <v>15</v>
      </c>
      <c r="F16" s="1018" t="n">
        <v>2</v>
      </c>
      <c r="G16" s="1018" t="n">
        <v>44</v>
      </c>
      <c r="H16" s="1018" t="n">
        <v>35</v>
      </c>
      <c r="I16" s="1018" t="n">
        <v>15</v>
      </c>
      <c r="J16" s="1019"/>
      <c r="K16" s="1018" t="n">
        <v>0</v>
      </c>
      <c r="L16" s="1018" t="n">
        <v>0</v>
      </c>
      <c r="M16" s="1018" t="n">
        <v>0</v>
      </c>
      <c r="N16" s="1018" t="n">
        <v>0</v>
      </c>
      <c r="O16" s="1018" t="n">
        <v>0</v>
      </c>
      <c r="P16" s="1018" t="n">
        <v>0</v>
      </c>
      <c r="Q16" s="1018" t="n">
        <v>0</v>
      </c>
      <c r="R16" s="1035" t="n">
        <v>0</v>
      </c>
      <c r="S16" s="95" t="s">
        <v>58</v>
      </c>
    </row>
    <row r="17" s="960" customFormat="true" ht="19.5" hidden="false" customHeight="true" outlineLevel="0" collapsed="false">
      <c r="A17" s="985" t="s">
        <v>59</v>
      </c>
      <c r="B17" s="1017" t="n">
        <f aca="false">SUM(F17,K17,O17)</f>
        <v>0</v>
      </c>
      <c r="C17" s="1017" t="n">
        <f aca="false">SUM(G17,L17,P17)</f>
        <v>0</v>
      </c>
      <c r="D17" s="1017" t="n">
        <f aca="false">SUM(H17,M17,Q17)</f>
        <v>0</v>
      </c>
      <c r="E17" s="1017" t="n">
        <f aca="false">SUM(I17,N17,R17)</f>
        <v>0</v>
      </c>
      <c r="F17" s="1018" t="n">
        <v>0</v>
      </c>
      <c r="G17" s="1018" t="n">
        <v>0</v>
      </c>
      <c r="H17" s="1018" t="n">
        <v>0</v>
      </c>
      <c r="I17" s="1018" t="n">
        <v>0</v>
      </c>
      <c r="J17" s="1019"/>
      <c r="K17" s="1018" t="n">
        <v>0</v>
      </c>
      <c r="L17" s="1018" t="n">
        <v>0</v>
      </c>
      <c r="M17" s="1018" t="n">
        <v>0</v>
      </c>
      <c r="N17" s="1018" t="n">
        <v>0</v>
      </c>
      <c r="O17" s="1018" t="n">
        <v>0</v>
      </c>
      <c r="P17" s="1018" t="n">
        <v>0</v>
      </c>
      <c r="Q17" s="1018" t="n">
        <v>0</v>
      </c>
      <c r="R17" s="1035" t="n">
        <v>0</v>
      </c>
      <c r="S17" s="95" t="s">
        <v>60</v>
      </c>
    </row>
    <row r="18" s="960" customFormat="true" ht="19.5" hidden="false" customHeight="true" outlineLevel="0" collapsed="false">
      <c r="A18" s="985" t="s">
        <v>61</v>
      </c>
      <c r="B18" s="1017" t="n">
        <f aca="false">SUM(F18,K18,O18)</f>
        <v>0</v>
      </c>
      <c r="C18" s="1017" t="n">
        <f aca="false">SUM(G18,L18,P18)</f>
        <v>0</v>
      </c>
      <c r="D18" s="1017" t="n">
        <f aca="false">SUM(H18,M18,Q18)</f>
        <v>0</v>
      </c>
      <c r="E18" s="1017" t="n">
        <f aca="false">SUM(I18,N18,R18)</f>
        <v>0</v>
      </c>
      <c r="F18" s="1018" t="n">
        <v>0</v>
      </c>
      <c r="G18" s="1018" t="n">
        <v>0</v>
      </c>
      <c r="H18" s="1018" t="n">
        <v>0</v>
      </c>
      <c r="I18" s="1018" t="n">
        <v>0</v>
      </c>
      <c r="J18" s="1019"/>
      <c r="K18" s="1018" t="n">
        <v>0</v>
      </c>
      <c r="L18" s="1018" t="n">
        <v>0</v>
      </c>
      <c r="M18" s="1018" t="n">
        <v>0</v>
      </c>
      <c r="N18" s="1018" t="n">
        <v>0</v>
      </c>
      <c r="O18" s="1018" t="n">
        <v>0</v>
      </c>
      <c r="P18" s="1018" t="n">
        <v>0</v>
      </c>
      <c r="Q18" s="1018" t="n">
        <v>0</v>
      </c>
      <c r="R18" s="1035" t="n">
        <v>0</v>
      </c>
      <c r="S18" s="95" t="s">
        <v>62</v>
      </c>
    </row>
    <row r="19" s="960" customFormat="true" ht="19.5" hidden="false" customHeight="true" outlineLevel="0" collapsed="false">
      <c r="A19" s="985" t="s">
        <v>63</v>
      </c>
      <c r="B19" s="1017" t="n">
        <f aca="false">SUM(F19,K19,O19)</f>
        <v>3</v>
      </c>
      <c r="C19" s="1017" t="n">
        <f aca="false">SUM(G19,L19,P19)</f>
        <v>164</v>
      </c>
      <c r="D19" s="1017" t="n">
        <f aca="false">SUM(H19,M19,Q19)</f>
        <v>126</v>
      </c>
      <c r="E19" s="1017" t="n">
        <f aca="false">SUM(I19,N19,R19)</f>
        <v>62</v>
      </c>
      <c r="F19" s="1018" t="n">
        <v>2</v>
      </c>
      <c r="G19" s="1018" t="n">
        <v>158</v>
      </c>
      <c r="H19" s="1018" t="n">
        <v>125</v>
      </c>
      <c r="I19" s="1018" t="n">
        <v>57</v>
      </c>
      <c r="J19" s="1019"/>
      <c r="K19" s="1018" t="n">
        <v>1</v>
      </c>
      <c r="L19" s="1018" t="n">
        <v>6</v>
      </c>
      <c r="M19" s="1018" t="n">
        <v>1</v>
      </c>
      <c r="N19" s="1018" t="n">
        <v>5</v>
      </c>
      <c r="O19" s="1018" t="n">
        <v>0</v>
      </c>
      <c r="P19" s="1018" t="n">
        <v>0</v>
      </c>
      <c r="Q19" s="1018" t="n">
        <v>0</v>
      </c>
      <c r="R19" s="1035" t="n">
        <v>0</v>
      </c>
      <c r="S19" s="95" t="s">
        <v>64</v>
      </c>
    </row>
    <row r="20" s="960" customFormat="true" ht="19.5" hidden="false" customHeight="true" outlineLevel="0" collapsed="false">
      <c r="A20" s="985" t="s">
        <v>65</v>
      </c>
      <c r="B20" s="1017" t="n">
        <f aca="false">SUM(F20,K20,O20)</f>
        <v>0</v>
      </c>
      <c r="C20" s="1017" t="n">
        <f aca="false">SUM(G20,L20,P20)</f>
        <v>0</v>
      </c>
      <c r="D20" s="1017" t="n">
        <f aca="false">SUM(H20,M20,Q20)</f>
        <v>0</v>
      </c>
      <c r="E20" s="1017" t="n">
        <f aca="false">SUM(I20,N20,R20)</f>
        <v>0</v>
      </c>
      <c r="F20" s="1018" t="n">
        <v>0</v>
      </c>
      <c r="G20" s="1018" t="n">
        <v>0</v>
      </c>
      <c r="H20" s="1018" t="n">
        <v>0</v>
      </c>
      <c r="I20" s="1018" t="n">
        <v>0</v>
      </c>
      <c r="J20" s="1019"/>
      <c r="K20" s="1018" t="n">
        <v>0</v>
      </c>
      <c r="L20" s="1018" t="n">
        <v>0</v>
      </c>
      <c r="M20" s="1018" t="n">
        <v>0</v>
      </c>
      <c r="N20" s="1018" t="n">
        <v>0</v>
      </c>
      <c r="O20" s="1018" t="n">
        <v>0</v>
      </c>
      <c r="P20" s="1018" t="n">
        <v>0</v>
      </c>
      <c r="Q20" s="1018" t="n">
        <v>0</v>
      </c>
      <c r="R20" s="1035" t="n">
        <v>0</v>
      </c>
      <c r="S20" s="95" t="s">
        <v>66</v>
      </c>
    </row>
    <row r="21" s="960" customFormat="true" ht="19.5" hidden="false" customHeight="true" outlineLevel="0" collapsed="false">
      <c r="A21" s="985" t="s">
        <v>67</v>
      </c>
      <c r="B21" s="1017" t="n">
        <f aca="false">SUM(F21,K21,O21)</f>
        <v>0</v>
      </c>
      <c r="C21" s="1017" t="n">
        <f aca="false">SUM(G21,L21,P21)</f>
        <v>0</v>
      </c>
      <c r="D21" s="1017" t="n">
        <f aca="false">SUM(H21,M21,Q21)</f>
        <v>0</v>
      </c>
      <c r="E21" s="1017" t="n">
        <f aca="false">SUM(I21,N21,R21)</f>
        <v>0</v>
      </c>
      <c r="F21" s="1018" t="n">
        <v>0</v>
      </c>
      <c r="G21" s="1018" t="n">
        <v>0</v>
      </c>
      <c r="H21" s="1018" t="n">
        <v>0</v>
      </c>
      <c r="I21" s="1018" t="n">
        <v>0</v>
      </c>
      <c r="J21" s="1019"/>
      <c r="K21" s="1018" t="n">
        <v>0</v>
      </c>
      <c r="L21" s="1018" t="n">
        <v>0</v>
      </c>
      <c r="M21" s="1018" t="n">
        <v>0</v>
      </c>
      <c r="N21" s="1018" t="n">
        <v>0</v>
      </c>
      <c r="O21" s="1018" t="n">
        <v>0</v>
      </c>
      <c r="P21" s="1018" t="n">
        <v>0</v>
      </c>
      <c r="Q21" s="1018" t="n">
        <v>0</v>
      </c>
      <c r="R21" s="1035" t="n">
        <v>0</v>
      </c>
      <c r="S21" s="95" t="s">
        <v>68</v>
      </c>
    </row>
    <row r="22" s="960" customFormat="true" ht="19.5" hidden="false" customHeight="true" outlineLevel="0" collapsed="false">
      <c r="A22" s="985" t="s">
        <v>69</v>
      </c>
      <c r="B22" s="1017" t="n">
        <f aca="false">SUM(F22,K22,O22)</f>
        <v>0</v>
      </c>
      <c r="C22" s="1017" t="n">
        <f aca="false">SUM(G22,L22,P22)</f>
        <v>0</v>
      </c>
      <c r="D22" s="1017" t="n">
        <f aca="false">SUM(H22,M22,Q22)</f>
        <v>0</v>
      </c>
      <c r="E22" s="1017" t="n">
        <f aca="false">SUM(I22,N22,R22)</f>
        <v>0</v>
      </c>
      <c r="F22" s="1018" t="n">
        <v>0</v>
      </c>
      <c r="G22" s="1018" t="n">
        <v>0</v>
      </c>
      <c r="H22" s="1018" t="n">
        <v>0</v>
      </c>
      <c r="I22" s="1018" t="n">
        <v>0</v>
      </c>
      <c r="J22" s="1019"/>
      <c r="K22" s="1018" t="n">
        <v>0</v>
      </c>
      <c r="L22" s="1018" t="n">
        <v>0</v>
      </c>
      <c r="M22" s="1018" t="n">
        <v>0</v>
      </c>
      <c r="N22" s="1018" t="n">
        <v>0</v>
      </c>
      <c r="O22" s="1018" t="n">
        <v>0</v>
      </c>
      <c r="P22" s="1018" t="n">
        <v>0</v>
      </c>
      <c r="Q22" s="1018" t="n">
        <v>0</v>
      </c>
      <c r="R22" s="1035" t="n">
        <v>0</v>
      </c>
      <c r="S22" s="95" t="s">
        <v>70</v>
      </c>
    </row>
    <row r="23" s="960" customFormat="true" ht="19.5" hidden="false" customHeight="true" outlineLevel="0" collapsed="false">
      <c r="A23" s="985" t="s">
        <v>71</v>
      </c>
      <c r="B23" s="1017" t="n">
        <f aca="false">SUM(F23,K23,O23)</f>
        <v>0</v>
      </c>
      <c r="C23" s="1017" t="n">
        <f aca="false">SUM(G23,L23,P23)</f>
        <v>0</v>
      </c>
      <c r="D23" s="1017" t="n">
        <f aca="false">SUM(H23,M23,Q23)</f>
        <v>0</v>
      </c>
      <c r="E23" s="1017" t="n">
        <f aca="false">SUM(I23,N23,R23)</f>
        <v>0</v>
      </c>
      <c r="F23" s="1018" t="n">
        <v>0</v>
      </c>
      <c r="G23" s="1018" t="n">
        <v>0</v>
      </c>
      <c r="H23" s="1018" t="n">
        <v>0</v>
      </c>
      <c r="I23" s="1018" t="n">
        <v>0</v>
      </c>
      <c r="J23" s="1019"/>
      <c r="K23" s="1018" t="n">
        <v>0</v>
      </c>
      <c r="L23" s="1018" t="n">
        <v>0</v>
      </c>
      <c r="M23" s="1018" t="n">
        <v>0</v>
      </c>
      <c r="N23" s="1018" t="n">
        <v>0</v>
      </c>
      <c r="O23" s="1018" t="n">
        <v>0</v>
      </c>
      <c r="P23" s="1018" t="n">
        <v>0</v>
      </c>
      <c r="Q23" s="1018" t="n">
        <v>0</v>
      </c>
      <c r="R23" s="1035" t="n">
        <v>0</v>
      </c>
      <c r="S23" s="95" t="s">
        <v>72</v>
      </c>
    </row>
    <row r="24" s="960" customFormat="true" ht="19.5" hidden="false" customHeight="true" outlineLevel="0" collapsed="false">
      <c r="A24" s="985" t="s">
        <v>73</v>
      </c>
      <c r="B24" s="1017" t="n">
        <f aca="false">SUM(F24,K24,O24)</f>
        <v>0</v>
      </c>
      <c r="C24" s="1017" t="n">
        <f aca="false">SUM(G24,L24,P24)</f>
        <v>0</v>
      </c>
      <c r="D24" s="1017" t="n">
        <f aca="false">SUM(H24,M24,Q24)</f>
        <v>0</v>
      </c>
      <c r="E24" s="1017" t="n">
        <f aca="false">SUM(I24,N24,R24)</f>
        <v>0</v>
      </c>
      <c r="F24" s="1018" t="n">
        <v>0</v>
      </c>
      <c r="G24" s="1018" t="n">
        <v>0</v>
      </c>
      <c r="H24" s="1018" t="n">
        <v>0</v>
      </c>
      <c r="I24" s="1018" t="n">
        <v>0</v>
      </c>
      <c r="J24" s="1019"/>
      <c r="K24" s="1018" t="n">
        <v>0</v>
      </c>
      <c r="L24" s="1018" t="n">
        <v>0</v>
      </c>
      <c r="M24" s="1018" t="n">
        <v>0</v>
      </c>
      <c r="N24" s="1018" t="n">
        <v>0</v>
      </c>
      <c r="O24" s="1018" t="n">
        <v>0</v>
      </c>
      <c r="P24" s="1018" t="n">
        <v>0</v>
      </c>
      <c r="Q24" s="1018" t="n">
        <v>0</v>
      </c>
      <c r="R24" s="1035" t="n">
        <v>0</v>
      </c>
      <c r="S24" s="95" t="s">
        <v>74</v>
      </c>
    </row>
    <row r="25" s="960" customFormat="true" ht="19.5" hidden="false" customHeight="true" outlineLevel="0" collapsed="false">
      <c r="A25" s="985" t="s">
        <v>75</v>
      </c>
      <c r="B25" s="1017" t="n">
        <f aca="false">SUM(F25,K25,O25)</f>
        <v>0</v>
      </c>
      <c r="C25" s="1017" t="n">
        <f aca="false">SUM(G25,L25,P25)</f>
        <v>0</v>
      </c>
      <c r="D25" s="1017" t="n">
        <f aca="false">SUM(H25,M25,Q25)</f>
        <v>0</v>
      </c>
      <c r="E25" s="1017" t="n">
        <f aca="false">SUM(I25,N25,R25)</f>
        <v>0</v>
      </c>
      <c r="F25" s="1018" t="n">
        <v>0</v>
      </c>
      <c r="G25" s="1018" t="n">
        <v>0</v>
      </c>
      <c r="H25" s="1018" t="n">
        <v>0</v>
      </c>
      <c r="I25" s="1018" t="n">
        <v>0</v>
      </c>
      <c r="J25" s="1019"/>
      <c r="K25" s="1018" t="n">
        <v>0</v>
      </c>
      <c r="L25" s="1018" t="n">
        <v>0</v>
      </c>
      <c r="M25" s="1018" t="n">
        <v>0</v>
      </c>
      <c r="N25" s="1018" t="n">
        <v>0</v>
      </c>
      <c r="O25" s="1018" t="n">
        <v>0</v>
      </c>
      <c r="P25" s="1018" t="n">
        <v>0</v>
      </c>
      <c r="Q25" s="1018" t="n">
        <v>0</v>
      </c>
      <c r="R25" s="1035" t="n">
        <v>0</v>
      </c>
      <c r="S25" s="95" t="s">
        <v>76</v>
      </c>
    </row>
    <row r="26" s="960" customFormat="true" ht="19.5" hidden="false" customHeight="true" outlineLevel="0" collapsed="false">
      <c r="A26" s="985" t="s">
        <v>77</v>
      </c>
      <c r="B26" s="1017" t="n">
        <f aca="false">SUM(F26,K26,O26)</f>
        <v>0</v>
      </c>
      <c r="C26" s="1017" t="n">
        <f aca="false">SUM(G26,L26,P26)</f>
        <v>0</v>
      </c>
      <c r="D26" s="1017" t="n">
        <f aca="false">SUM(H26,M26,Q26)</f>
        <v>0</v>
      </c>
      <c r="E26" s="1017" t="n">
        <f aca="false">SUM(I26,N26,R26)</f>
        <v>0</v>
      </c>
      <c r="F26" s="1018" t="n">
        <v>0</v>
      </c>
      <c r="G26" s="1018" t="n">
        <v>0</v>
      </c>
      <c r="H26" s="1018" t="n">
        <v>0</v>
      </c>
      <c r="I26" s="1018" t="n">
        <v>0</v>
      </c>
      <c r="J26" s="1019"/>
      <c r="K26" s="1018" t="n">
        <v>0</v>
      </c>
      <c r="L26" s="1018" t="n">
        <v>0</v>
      </c>
      <c r="M26" s="1018" t="n">
        <v>0</v>
      </c>
      <c r="N26" s="1018" t="n">
        <v>0</v>
      </c>
      <c r="O26" s="1018" t="n">
        <v>0</v>
      </c>
      <c r="P26" s="1018" t="n">
        <v>0</v>
      </c>
      <c r="Q26" s="1018" t="n">
        <v>0</v>
      </c>
      <c r="R26" s="1035" t="n">
        <v>0</v>
      </c>
      <c r="S26" s="95" t="s">
        <v>78</v>
      </c>
    </row>
    <row r="27" s="960" customFormat="true" ht="19.5" hidden="false" customHeight="true" outlineLevel="0" collapsed="false">
      <c r="A27" s="985" t="s">
        <v>79</v>
      </c>
      <c r="B27" s="1017" t="n">
        <f aca="false">SUM(F27,K27,O27)</f>
        <v>0</v>
      </c>
      <c r="C27" s="1017" t="n">
        <f aca="false">SUM(G27,L27,P27)</f>
        <v>0</v>
      </c>
      <c r="D27" s="1017" t="n">
        <f aca="false">SUM(H27,M27,Q27)</f>
        <v>0</v>
      </c>
      <c r="E27" s="1017" t="n">
        <f aca="false">SUM(I27,N27,R27)</f>
        <v>0</v>
      </c>
      <c r="F27" s="1018" t="n">
        <v>0</v>
      </c>
      <c r="G27" s="1018" t="n">
        <v>0</v>
      </c>
      <c r="H27" s="1018" t="n">
        <v>0</v>
      </c>
      <c r="I27" s="1018" t="n">
        <v>0</v>
      </c>
      <c r="J27" s="1019"/>
      <c r="K27" s="1018" t="n">
        <v>0</v>
      </c>
      <c r="L27" s="1018" t="n">
        <v>0</v>
      </c>
      <c r="M27" s="1018" t="n">
        <v>0</v>
      </c>
      <c r="N27" s="1018" t="n">
        <v>0</v>
      </c>
      <c r="O27" s="1018" t="n">
        <v>0</v>
      </c>
      <c r="P27" s="1018" t="n">
        <v>0</v>
      </c>
      <c r="Q27" s="1018" t="n">
        <v>0</v>
      </c>
      <c r="R27" s="1035" t="n">
        <v>0</v>
      </c>
      <c r="S27" s="95" t="s">
        <v>80</v>
      </c>
    </row>
    <row r="28" customFormat="false" ht="21.75" hidden="true" customHeight="true" outlineLevel="0" collapsed="false">
      <c r="A28" s="985"/>
      <c r="B28" s="942"/>
      <c r="C28" s="942"/>
      <c r="D28" s="942"/>
      <c r="E28" s="942"/>
      <c r="F28" s="942"/>
      <c r="G28" s="942"/>
      <c r="H28" s="942"/>
      <c r="I28" s="942"/>
      <c r="J28" s="942"/>
      <c r="K28" s="942"/>
      <c r="L28" s="942"/>
      <c r="M28" s="942"/>
      <c r="N28" s="942"/>
      <c r="O28" s="942"/>
      <c r="P28" s="942"/>
      <c r="Q28" s="942"/>
      <c r="R28" s="942"/>
      <c r="S28" s="95"/>
    </row>
    <row r="29" customFormat="false" ht="21.75" hidden="true" customHeight="true" outlineLevel="0" collapsed="false">
      <c r="A29" s="985"/>
      <c r="B29" s="942"/>
      <c r="C29" s="942"/>
      <c r="D29" s="942"/>
      <c r="E29" s="942"/>
      <c r="F29" s="942"/>
      <c r="G29" s="942"/>
      <c r="H29" s="942"/>
      <c r="I29" s="942"/>
      <c r="J29" s="942"/>
      <c r="K29" s="942"/>
      <c r="L29" s="942"/>
      <c r="M29" s="942"/>
      <c r="N29" s="942"/>
      <c r="O29" s="942"/>
      <c r="P29" s="942"/>
      <c r="Q29" s="942"/>
      <c r="R29" s="942"/>
      <c r="S29" s="95"/>
    </row>
    <row r="30" customFormat="false" ht="21.75" hidden="true" customHeight="true" outlineLevel="0" collapsed="false">
      <c r="A30" s="985"/>
      <c r="B30" s="942"/>
      <c r="C30" s="942"/>
      <c r="D30" s="942"/>
      <c r="E30" s="942"/>
      <c r="F30" s="942"/>
      <c r="G30" s="942"/>
      <c r="H30" s="942"/>
      <c r="I30" s="942"/>
      <c r="J30" s="942"/>
      <c r="K30" s="942"/>
      <c r="L30" s="942"/>
      <c r="M30" s="942"/>
      <c r="N30" s="942"/>
      <c r="O30" s="942"/>
      <c r="P30" s="942"/>
      <c r="Q30" s="942"/>
      <c r="R30" s="942"/>
      <c r="S30" s="95"/>
    </row>
    <row r="31" customFormat="false" ht="21.75" hidden="true" customHeight="true" outlineLevel="0" collapsed="false">
      <c r="A31" s="985"/>
      <c r="B31" s="942"/>
      <c r="C31" s="942"/>
      <c r="D31" s="942"/>
      <c r="E31" s="942"/>
      <c r="F31" s="942"/>
      <c r="G31" s="942"/>
      <c r="H31" s="942"/>
      <c r="I31" s="942"/>
      <c r="J31" s="942"/>
      <c r="K31" s="942"/>
      <c r="L31" s="942"/>
      <c r="M31" s="942"/>
      <c r="N31" s="942"/>
      <c r="O31" s="942"/>
      <c r="P31" s="942"/>
      <c r="Q31" s="942"/>
      <c r="R31" s="942"/>
      <c r="S31" s="95"/>
    </row>
    <row r="32" customFormat="false" ht="21.75" hidden="true" customHeight="true" outlineLevel="0" collapsed="false">
      <c r="A32" s="985"/>
      <c r="B32" s="942"/>
      <c r="C32" s="942"/>
      <c r="D32" s="942"/>
      <c r="E32" s="942"/>
      <c r="F32" s="942"/>
      <c r="G32" s="942"/>
      <c r="H32" s="942"/>
      <c r="I32" s="942"/>
      <c r="J32" s="942"/>
      <c r="K32" s="942"/>
      <c r="L32" s="942"/>
      <c r="M32" s="942"/>
      <c r="N32" s="942"/>
      <c r="O32" s="942"/>
      <c r="P32" s="942"/>
      <c r="Q32" s="942"/>
      <c r="R32" s="942"/>
      <c r="S32" s="95"/>
    </row>
    <row r="33" customFormat="false" ht="21.75" hidden="true" customHeight="true" outlineLevel="0" collapsed="false">
      <c r="A33" s="985"/>
      <c r="B33" s="942"/>
      <c r="C33" s="942"/>
      <c r="D33" s="942"/>
      <c r="E33" s="942"/>
      <c r="F33" s="942"/>
      <c r="G33" s="942"/>
      <c r="H33" s="942"/>
      <c r="I33" s="942"/>
      <c r="J33" s="942"/>
      <c r="K33" s="942"/>
      <c r="L33" s="942"/>
      <c r="M33" s="942"/>
      <c r="N33" s="942"/>
      <c r="O33" s="942"/>
      <c r="P33" s="942"/>
      <c r="Q33" s="942"/>
      <c r="R33" s="942"/>
      <c r="S33" s="95"/>
    </row>
    <row r="34" customFormat="false" ht="0.75" hidden="true" customHeight="true" outlineLevel="0" collapsed="false">
      <c r="A34" s="985"/>
      <c r="B34" s="942"/>
      <c r="C34" s="942"/>
      <c r="D34" s="942"/>
      <c r="E34" s="942"/>
      <c r="F34" s="942"/>
      <c r="G34" s="942"/>
      <c r="H34" s="942"/>
      <c r="I34" s="942"/>
      <c r="J34" s="942"/>
      <c r="K34" s="942"/>
      <c r="L34" s="942"/>
      <c r="M34" s="942"/>
      <c r="N34" s="942"/>
      <c r="O34" s="942"/>
      <c r="P34" s="942"/>
      <c r="Q34" s="942"/>
      <c r="R34" s="942"/>
      <c r="S34" s="95"/>
    </row>
    <row r="35" customFormat="false" ht="21.75" hidden="true" customHeight="true" outlineLevel="0" collapsed="false">
      <c r="A35" s="985"/>
      <c r="B35" s="942"/>
      <c r="C35" s="942"/>
      <c r="D35" s="942"/>
      <c r="E35" s="942"/>
      <c r="F35" s="942"/>
      <c r="G35" s="942"/>
      <c r="H35" s="942"/>
      <c r="I35" s="942"/>
      <c r="J35" s="942"/>
      <c r="K35" s="942"/>
      <c r="L35" s="942"/>
      <c r="M35" s="942"/>
      <c r="N35" s="942"/>
      <c r="O35" s="942"/>
      <c r="P35" s="942"/>
      <c r="Q35" s="942"/>
      <c r="R35" s="942"/>
      <c r="S35" s="95"/>
    </row>
    <row r="36" customFormat="false" ht="21.75" hidden="true" customHeight="true" outlineLevel="0" collapsed="false">
      <c r="A36" s="985"/>
      <c r="B36" s="942"/>
      <c r="C36" s="942"/>
      <c r="D36" s="942"/>
      <c r="E36" s="942"/>
      <c r="F36" s="942"/>
      <c r="G36" s="942"/>
      <c r="H36" s="942"/>
      <c r="I36" s="942"/>
      <c r="J36" s="942"/>
      <c r="K36" s="942"/>
      <c r="L36" s="942"/>
      <c r="M36" s="942"/>
      <c r="N36" s="942"/>
      <c r="O36" s="942"/>
      <c r="P36" s="942"/>
      <c r="Q36" s="942"/>
      <c r="R36" s="942"/>
      <c r="S36" s="95"/>
    </row>
    <row r="37" customFormat="false" ht="21.75" hidden="true" customHeight="true" outlineLevel="0" collapsed="false">
      <c r="A37" s="985"/>
      <c r="B37" s="942"/>
      <c r="C37" s="942"/>
      <c r="D37" s="942"/>
      <c r="E37" s="942"/>
      <c r="F37" s="942"/>
      <c r="G37" s="942"/>
      <c r="H37" s="942"/>
      <c r="I37" s="942"/>
      <c r="J37" s="942"/>
      <c r="K37" s="942"/>
      <c r="L37" s="942"/>
      <c r="M37" s="942"/>
      <c r="N37" s="942"/>
      <c r="O37" s="942"/>
      <c r="P37" s="942"/>
      <c r="Q37" s="942"/>
      <c r="R37" s="942"/>
      <c r="S37" s="95"/>
    </row>
    <row r="38" customFormat="false" ht="21.75" hidden="true" customHeight="true" outlineLevel="0" collapsed="false">
      <c r="A38" s="985"/>
      <c r="B38" s="942"/>
      <c r="C38" s="942"/>
      <c r="D38" s="942"/>
      <c r="E38" s="942"/>
      <c r="F38" s="942"/>
      <c r="G38" s="942"/>
      <c r="H38" s="942"/>
      <c r="I38" s="942"/>
      <c r="J38" s="942"/>
      <c r="K38" s="942"/>
      <c r="L38" s="942"/>
      <c r="M38" s="942"/>
      <c r="N38" s="942"/>
      <c r="O38" s="942"/>
      <c r="P38" s="942"/>
      <c r="Q38" s="942"/>
      <c r="R38" s="942"/>
      <c r="S38" s="95"/>
    </row>
    <row r="39" customFormat="false" ht="21.75" hidden="true" customHeight="true" outlineLevel="0" collapsed="false">
      <c r="A39" s="985"/>
      <c r="B39" s="942"/>
      <c r="C39" s="942"/>
      <c r="D39" s="942"/>
      <c r="E39" s="942"/>
      <c r="F39" s="942"/>
      <c r="G39" s="942"/>
      <c r="H39" s="942"/>
      <c r="I39" s="942"/>
      <c r="J39" s="942"/>
      <c r="K39" s="942"/>
      <c r="L39" s="942"/>
      <c r="M39" s="942"/>
      <c r="N39" s="942"/>
      <c r="O39" s="942"/>
      <c r="P39" s="942"/>
      <c r="Q39" s="942"/>
      <c r="R39" s="942"/>
      <c r="S39" s="95"/>
    </row>
    <row r="40" customFormat="false" ht="21.75" hidden="true" customHeight="true" outlineLevel="0" collapsed="false">
      <c r="A40" s="985"/>
      <c r="B40" s="942"/>
      <c r="C40" s="942"/>
      <c r="D40" s="942"/>
      <c r="E40" s="942"/>
      <c r="F40" s="942"/>
      <c r="G40" s="942"/>
      <c r="H40" s="942"/>
      <c r="I40" s="942"/>
      <c r="J40" s="942"/>
      <c r="K40" s="942"/>
      <c r="L40" s="942"/>
      <c r="M40" s="942"/>
      <c r="N40" s="942"/>
      <c r="O40" s="942"/>
      <c r="P40" s="942"/>
      <c r="Q40" s="942"/>
      <c r="R40" s="942"/>
      <c r="S40" s="95"/>
    </row>
    <row r="41" customFormat="false" ht="21.75" hidden="true" customHeight="true" outlineLevel="0" collapsed="false">
      <c r="A41" s="985"/>
      <c r="B41" s="942"/>
      <c r="C41" s="942"/>
      <c r="D41" s="942"/>
      <c r="E41" s="942"/>
      <c r="F41" s="942"/>
      <c r="G41" s="942"/>
      <c r="H41" s="942"/>
      <c r="I41" s="942"/>
      <c r="J41" s="942"/>
      <c r="K41" s="942"/>
      <c r="L41" s="942"/>
      <c r="M41" s="942"/>
      <c r="N41" s="942"/>
      <c r="O41" s="942"/>
      <c r="P41" s="942"/>
      <c r="Q41" s="942"/>
      <c r="R41" s="942"/>
      <c r="S41" s="95"/>
    </row>
    <row r="42" customFormat="false" ht="21.75" hidden="true" customHeight="true" outlineLevel="0" collapsed="false">
      <c r="A42" s="985"/>
      <c r="B42" s="942"/>
      <c r="C42" s="942"/>
      <c r="D42" s="942"/>
      <c r="E42" s="942"/>
      <c r="F42" s="942"/>
      <c r="G42" s="942"/>
      <c r="H42" s="942"/>
      <c r="I42" s="942"/>
      <c r="J42" s="942"/>
      <c r="K42" s="942"/>
      <c r="L42" s="942"/>
      <c r="M42" s="942"/>
      <c r="N42" s="942"/>
      <c r="O42" s="942"/>
      <c r="P42" s="942"/>
      <c r="Q42" s="942"/>
      <c r="R42" s="942"/>
      <c r="S42" s="95"/>
    </row>
    <row r="43" customFormat="false" ht="21.75" hidden="true" customHeight="true" outlineLevel="0" collapsed="false">
      <c r="A43" s="985"/>
      <c r="B43" s="942"/>
      <c r="C43" s="942"/>
      <c r="D43" s="942"/>
      <c r="E43" s="942"/>
      <c r="F43" s="942"/>
      <c r="G43" s="942"/>
      <c r="H43" s="942"/>
      <c r="I43" s="942"/>
      <c r="J43" s="942"/>
      <c r="K43" s="942"/>
      <c r="L43" s="942"/>
      <c r="M43" s="942"/>
      <c r="N43" s="942"/>
      <c r="O43" s="942"/>
      <c r="P43" s="942"/>
      <c r="Q43" s="942"/>
      <c r="R43" s="942"/>
      <c r="S43" s="95"/>
    </row>
    <row r="44" customFormat="false" ht="3" hidden="false" customHeight="true" outlineLevel="0" collapsed="false">
      <c r="A44" s="993"/>
      <c r="B44" s="995"/>
      <c r="C44" s="995"/>
      <c r="D44" s="995"/>
      <c r="E44" s="995"/>
      <c r="F44" s="995"/>
      <c r="G44" s="995"/>
      <c r="H44" s="1020"/>
      <c r="I44" s="1021"/>
      <c r="J44" s="997"/>
      <c r="K44" s="995"/>
      <c r="L44" s="995"/>
      <c r="M44" s="1022"/>
      <c r="N44" s="1021"/>
      <c r="O44" s="1023"/>
      <c r="P44" s="969"/>
      <c r="Q44" s="1022"/>
      <c r="R44" s="1021"/>
      <c r="S44" s="1024"/>
    </row>
    <row r="45" customFormat="false" ht="3" hidden="false" customHeight="true" outlineLevel="0" collapsed="false">
      <c r="A45" s="952"/>
      <c r="B45" s="997"/>
      <c r="C45" s="997"/>
      <c r="D45" s="997"/>
      <c r="E45" s="997"/>
      <c r="F45" s="997"/>
      <c r="G45" s="997"/>
      <c r="H45" s="1025"/>
      <c r="I45" s="1026"/>
      <c r="J45" s="997"/>
      <c r="K45" s="997"/>
      <c r="L45" s="997"/>
      <c r="M45" s="1027"/>
      <c r="N45" s="1026"/>
      <c r="O45" s="1028"/>
      <c r="P45" s="1029"/>
      <c r="Q45" s="1027"/>
      <c r="R45" s="1026"/>
      <c r="S45" s="960"/>
    </row>
    <row r="46" customFormat="false" ht="12.95" hidden="false" customHeight="true" outlineLevel="0" collapsed="false">
      <c r="A46" s="998" t="s">
        <v>382</v>
      </c>
      <c r="B46" s="999"/>
      <c r="C46" s="999"/>
      <c r="D46" s="999"/>
      <c r="E46" s="999"/>
      <c r="F46" s="999"/>
      <c r="G46" s="999"/>
      <c r="K46" s="4" t="s">
        <v>383</v>
      </c>
      <c r="L46" s="999"/>
      <c r="M46" s="1030"/>
      <c r="N46" s="1026"/>
      <c r="O46" s="1031"/>
    </row>
    <row r="47" customFormat="false" ht="12.95" hidden="false" customHeight="true" outlineLevel="0" collapsed="false">
      <c r="A47" s="998" t="s">
        <v>948</v>
      </c>
      <c r="B47" s="999"/>
      <c r="C47" s="999"/>
      <c r="D47" s="999"/>
      <c r="E47" s="999"/>
      <c r="F47" s="999"/>
      <c r="G47" s="999"/>
      <c r="I47" s="999"/>
      <c r="J47" s="999"/>
      <c r="K47" s="999"/>
      <c r="L47" s="999"/>
      <c r="M47" s="999"/>
      <c r="N47" s="1029"/>
      <c r="O47" s="960"/>
    </row>
    <row r="48" customFormat="false" ht="12.95" hidden="false" customHeight="true" outlineLevel="0" collapsed="false">
      <c r="B48" s="999"/>
      <c r="C48" s="999"/>
      <c r="D48" s="999"/>
      <c r="E48" s="999"/>
      <c r="F48" s="999"/>
      <c r="G48" s="999"/>
      <c r="I48" s="999"/>
      <c r="J48" s="999"/>
      <c r="K48" s="999"/>
      <c r="L48" s="999"/>
      <c r="M48" s="999"/>
      <c r="N48" s="997"/>
    </row>
    <row r="49" customFormat="false" ht="9.75" hidden="false" customHeight="true" outlineLevel="0" collapsed="false">
      <c r="B49" s="999"/>
      <c r="C49" s="999"/>
      <c r="D49" s="999"/>
      <c r="E49" s="999"/>
      <c r="F49" s="999"/>
      <c r="G49" s="999"/>
      <c r="I49" s="999"/>
      <c r="J49" s="999"/>
      <c r="K49" s="999"/>
      <c r="L49" s="999"/>
      <c r="M49" s="999"/>
      <c r="N49" s="997"/>
    </row>
    <row r="50" customFormat="false" ht="15.75" hidden="false" customHeight="false" outlineLevel="0" collapsed="false">
      <c r="B50" s="999"/>
      <c r="C50" s="999"/>
      <c r="D50" s="999"/>
      <c r="E50" s="999"/>
      <c r="F50" s="999"/>
      <c r="G50" s="999"/>
      <c r="I50" s="999"/>
      <c r="J50" s="999"/>
      <c r="K50" s="999"/>
      <c r="L50" s="999"/>
      <c r="M50" s="999"/>
      <c r="N50" s="997"/>
    </row>
    <row r="51" customFormat="false" ht="15.75" hidden="false" customHeight="false" outlineLevel="0" collapsed="false">
      <c r="B51" s="999"/>
      <c r="C51" s="999"/>
      <c r="D51" s="999"/>
      <c r="E51" s="999"/>
      <c r="F51" s="999"/>
      <c r="G51" s="999"/>
      <c r="I51" s="999"/>
      <c r="J51" s="999"/>
      <c r="K51" s="999"/>
      <c r="L51" s="999"/>
      <c r="M51" s="999"/>
      <c r="N51" s="997"/>
    </row>
    <row r="52" customFormat="false" ht="15.75" hidden="false" customHeight="false" outlineLevel="0" collapsed="false">
      <c r="B52" s="999"/>
      <c r="C52" s="999"/>
      <c r="D52" s="999"/>
      <c r="E52" s="999"/>
      <c r="F52" s="999"/>
      <c r="G52" s="999"/>
      <c r="I52" s="999"/>
      <c r="J52" s="999"/>
      <c r="K52" s="999"/>
      <c r="L52" s="999"/>
      <c r="M52" s="999"/>
      <c r="N52" s="997"/>
    </row>
    <row r="53" customFormat="false" ht="15.75" hidden="false" customHeight="false" outlineLevel="0" collapsed="false">
      <c r="B53" s="999"/>
      <c r="C53" s="999"/>
      <c r="D53" s="999"/>
      <c r="E53" s="999"/>
      <c r="F53" s="999"/>
      <c r="G53" s="999"/>
      <c r="I53" s="999"/>
      <c r="J53" s="999"/>
      <c r="K53" s="999"/>
      <c r="M53" s="999"/>
      <c r="N53" s="997"/>
    </row>
    <row r="54" customFormat="false" ht="15.75" hidden="false" customHeight="false" outlineLevel="0" collapsed="false">
      <c r="B54" s="999"/>
      <c r="C54" s="999"/>
      <c r="D54" s="999"/>
      <c r="E54" s="999"/>
      <c r="F54" s="999"/>
      <c r="G54" s="999"/>
      <c r="I54" s="999"/>
      <c r="J54" s="999"/>
      <c r="K54" s="999"/>
      <c r="M54" s="999"/>
      <c r="N54" s="997"/>
    </row>
    <row r="55" customFormat="false" ht="15.75" hidden="false" customHeight="false" outlineLevel="0" collapsed="false">
      <c r="B55" s="999"/>
      <c r="C55" s="999"/>
      <c r="D55" s="999"/>
      <c r="E55" s="999"/>
      <c r="F55" s="999"/>
      <c r="G55" s="999"/>
      <c r="I55" s="999"/>
      <c r="J55" s="999"/>
      <c r="K55" s="999"/>
      <c r="M55" s="999"/>
      <c r="N55" s="997"/>
    </row>
    <row r="56" customFormat="false" ht="15.75" hidden="false" customHeight="false" outlineLevel="0" collapsed="false">
      <c r="B56" s="999"/>
      <c r="C56" s="999"/>
      <c r="D56" s="999"/>
      <c r="E56" s="999"/>
      <c r="F56" s="999"/>
      <c r="G56" s="999"/>
      <c r="I56" s="999"/>
      <c r="J56" s="999"/>
      <c r="K56" s="999"/>
      <c r="M56" s="999"/>
      <c r="N56" s="997"/>
    </row>
    <row r="57" customFormat="false" ht="15.75" hidden="false" customHeight="false" outlineLevel="0" collapsed="false">
      <c r="B57" s="999"/>
      <c r="C57" s="999"/>
      <c r="D57" s="999"/>
      <c r="E57" s="999"/>
      <c r="F57" s="999"/>
      <c r="G57" s="999"/>
      <c r="I57" s="999"/>
      <c r="J57" s="999"/>
      <c r="K57" s="999"/>
      <c r="M57" s="999"/>
      <c r="N57" s="997"/>
    </row>
    <row r="58" customFormat="false" ht="15.75" hidden="false" customHeight="false" outlineLevel="0" collapsed="false">
      <c r="B58" s="999"/>
      <c r="C58" s="999"/>
      <c r="D58" s="999"/>
      <c r="E58" s="999"/>
      <c r="F58" s="999"/>
      <c r="G58" s="999"/>
      <c r="I58" s="999"/>
      <c r="J58" s="999"/>
      <c r="K58" s="999"/>
      <c r="M58" s="999"/>
      <c r="N58" s="997"/>
    </row>
    <row r="59" customFormat="false" ht="15.75" hidden="false" customHeight="false" outlineLevel="0" collapsed="false">
      <c r="B59" s="999"/>
      <c r="C59" s="999"/>
      <c r="D59" s="999"/>
      <c r="E59" s="999"/>
      <c r="F59" s="999"/>
      <c r="G59" s="999"/>
      <c r="I59" s="999"/>
      <c r="J59" s="999"/>
      <c r="K59" s="999"/>
      <c r="M59" s="999"/>
      <c r="N59" s="997"/>
    </row>
    <row r="60" customFormat="false" ht="15.75" hidden="false" customHeight="false" outlineLevel="0" collapsed="false">
      <c r="B60" s="999"/>
      <c r="C60" s="999"/>
      <c r="D60" s="999"/>
      <c r="E60" s="999"/>
      <c r="F60" s="999"/>
      <c r="G60" s="999"/>
      <c r="I60" s="999"/>
      <c r="J60" s="999"/>
      <c r="K60" s="999"/>
    </row>
    <row r="61" customFormat="false" ht="15.75" hidden="false" customHeight="false" outlineLevel="0" collapsed="false">
      <c r="B61" s="999"/>
      <c r="C61" s="999"/>
      <c r="D61" s="999"/>
      <c r="E61" s="999"/>
      <c r="F61" s="999"/>
      <c r="G61" s="999"/>
      <c r="I61" s="999"/>
      <c r="J61" s="999"/>
      <c r="K61" s="999"/>
    </row>
    <row r="62" customFormat="false" ht="15.75" hidden="false" customHeight="false" outlineLevel="0" collapsed="false">
      <c r="B62" s="999"/>
      <c r="C62" s="999"/>
      <c r="D62" s="999"/>
      <c r="E62" s="999"/>
      <c r="F62" s="999"/>
      <c r="G62" s="999"/>
      <c r="I62" s="999"/>
      <c r="J62" s="999"/>
      <c r="K62" s="999"/>
    </row>
    <row r="63" customFormat="false" ht="15.75" hidden="false" customHeight="false" outlineLevel="0" collapsed="false">
      <c r="B63" s="999"/>
      <c r="C63" s="999"/>
      <c r="D63" s="999"/>
      <c r="E63" s="999"/>
      <c r="F63" s="999"/>
      <c r="G63" s="999"/>
      <c r="I63" s="999"/>
      <c r="J63" s="999"/>
      <c r="K63" s="999"/>
    </row>
    <row r="64" customFormat="false" ht="15.75" hidden="false" customHeight="false" outlineLevel="0" collapsed="false">
      <c r="B64" s="999"/>
      <c r="C64" s="999"/>
      <c r="D64" s="999"/>
      <c r="E64" s="999"/>
      <c r="F64" s="999"/>
      <c r="G64" s="999"/>
      <c r="I64" s="999"/>
      <c r="J64" s="999"/>
      <c r="K64" s="999"/>
    </row>
    <row r="65" customFormat="false" ht="15.75" hidden="false" customHeight="false" outlineLevel="0" collapsed="false">
      <c r="B65" s="999"/>
      <c r="C65" s="999"/>
      <c r="D65" s="999"/>
      <c r="E65" s="999"/>
      <c r="F65" s="999"/>
      <c r="G65" s="999"/>
      <c r="I65" s="999"/>
      <c r="J65" s="999"/>
      <c r="K65" s="999"/>
    </row>
    <row r="66" customFormat="false" ht="15.75" hidden="false" customHeight="false" outlineLevel="0" collapsed="false">
      <c r="B66" s="999"/>
      <c r="C66" s="999"/>
      <c r="D66" s="999"/>
      <c r="E66" s="999"/>
      <c r="F66" s="999"/>
      <c r="G66" s="999"/>
      <c r="I66" s="999"/>
      <c r="J66" s="999"/>
      <c r="K66" s="999"/>
    </row>
    <row r="67" customFormat="false" ht="15.75" hidden="false" customHeight="false" outlineLevel="0" collapsed="false">
      <c r="B67" s="999"/>
      <c r="C67" s="999"/>
      <c r="D67" s="999"/>
      <c r="E67" s="999"/>
      <c r="F67" s="999"/>
      <c r="G67" s="999"/>
      <c r="I67" s="999"/>
      <c r="J67" s="999"/>
      <c r="K67" s="999"/>
    </row>
    <row r="68" customFormat="false" ht="15.75" hidden="false" customHeight="false" outlineLevel="0" collapsed="false">
      <c r="B68" s="999"/>
      <c r="C68" s="999"/>
      <c r="D68" s="999"/>
      <c r="E68" s="999"/>
      <c r="F68" s="999"/>
      <c r="G68" s="999"/>
      <c r="I68" s="999"/>
      <c r="J68" s="999"/>
      <c r="K68" s="999"/>
    </row>
    <row r="69" customFormat="false" ht="15.75" hidden="false" customHeight="false" outlineLevel="0" collapsed="false">
      <c r="B69" s="999"/>
      <c r="C69" s="999"/>
      <c r="D69" s="999"/>
      <c r="E69" s="999"/>
      <c r="F69" s="999"/>
      <c r="G69" s="999"/>
      <c r="I69" s="999"/>
      <c r="J69" s="999"/>
      <c r="K69" s="999"/>
    </row>
    <row r="70" customFormat="false" ht="15.75" hidden="false" customHeight="false" outlineLevel="0" collapsed="false">
      <c r="B70" s="999"/>
      <c r="C70" s="999"/>
      <c r="D70" s="999"/>
      <c r="E70" s="999"/>
      <c r="F70" s="999"/>
      <c r="G70" s="999"/>
      <c r="I70" s="999"/>
      <c r="J70" s="999"/>
      <c r="K70" s="999"/>
    </row>
    <row r="71" customFormat="false" ht="15.75" hidden="false" customHeight="false" outlineLevel="0" collapsed="false">
      <c r="B71" s="999"/>
      <c r="C71" s="999"/>
      <c r="D71" s="999"/>
      <c r="E71" s="999"/>
      <c r="F71" s="999"/>
      <c r="G71" s="999"/>
      <c r="I71" s="999"/>
      <c r="J71" s="999"/>
      <c r="K71" s="999"/>
    </row>
    <row r="72" customFormat="false" ht="15.75" hidden="false" customHeight="false" outlineLevel="0" collapsed="false">
      <c r="B72" s="999"/>
      <c r="C72" s="999"/>
      <c r="D72" s="999"/>
      <c r="E72" s="999"/>
      <c r="F72" s="999"/>
      <c r="G72" s="999"/>
      <c r="I72" s="999"/>
      <c r="J72" s="999"/>
      <c r="K72" s="999"/>
    </row>
    <row r="73" customFormat="false" ht="15.75" hidden="false" customHeight="false" outlineLevel="0" collapsed="false">
      <c r="B73" s="999"/>
      <c r="C73" s="999"/>
      <c r="D73" s="999"/>
      <c r="E73" s="999"/>
      <c r="F73" s="999"/>
      <c r="G73" s="999"/>
      <c r="I73" s="999"/>
      <c r="J73" s="999"/>
      <c r="K73" s="999"/>
    </row>
    <row r="74" customFormat="false" ht="15.75" hidden="false" customHeight="false" outlineLevel="0" collapsed="false">
      <c r="B74" s="999"/>
      <c r="C74" s="999"/>
      <c r="D74" s="999"/>
      <c r="E74" s="999"/>
      <c r="F74" s="999"/>
      <c r="G74" s="999"/>
      <c r="I74" s="999"/>
      <c r="J74" s="999"/>
      <c r="K74" s="999"/>
    </row>
    <row r="75" customFormat="false" ht="15.75" hidden="false" customHeight="false" outlineLevel="0" collapsed="false">
      <c r="B75" s="999"/>
      <c r="C75" s="999"/>
      <c r="D75" s="999"/>
      <c r="E75" s="999"/>
      <c r="F75" s="999"/>
      <c r="G75" s="999"/>
      <c r="I75" s="999"/>
      <c r="J75" s="999"/>
      <c r="K75" s="999"/>
    </row>
    <row r="76" customFormat="false" ht="15.75" hidden="false" customHeight="false" outlineLevel="0" collapsed="false">
      <c r="B76" s="999"/>
      <c r="C76" s="999"/>
      <c r="D76" s="999"/>
      <c r="E76" s="999"/>
      <c r="F76" s="999"/>
      <c r="G76" s="999"/>
      <c r="I76" s="999"/>
      <c r="J76" s="999"/>
      <c r="K76" s="999"/>
    </row>
    <row r="77" customFormat="false" ht="15.75" hidden="false" customHeight="false" outlineLevel="0" collapsed="false">
      <c r="B77" s="999"/>
      <c r="C77" s="999"/>
      <c r="D77" s="999"/>
      <c r="E77" s="999"/>
      <c r="F77" s="999"/>
      <c r="G77" s="999"/>
      <c r="I77" s="999"/>
      <c r="J77" s="999"/>
      <c r="K77" s="999"/>
    </row>
    <row r="78" customFormat="false" ht="15.75" hidden="false" customHeight="false" outlineLevel="0" collapsed="false">
      <c r="B78" s="999"/>
      <c r="C78" s="999"/>
      <c r="D78" s="999"/>
      <c r="E78" s="999"/>
      <c r="F78" s="999"/>
      <c r="G78" s="999"/>
      <c r="I78" s="999"/>
      <c r="J78" s="999"/>
      <c r="K78" s="999"/>
    </row>
    <row r="79" customFormat="false" ht="15.75" hidden="false" customHeight="false" outlineLevel="0" collapsed="false">
      <c r="B79" s="999"/>
      <c r="C79" s="999"/>
      <c r="D79" s="999"/>
      <c r="E79" s="999"/>
      <c r="F79" s="999"/>
      <c r="G79" s="999"/>
      <c r="I79" s="999"/>
      <c r="J79" s="999"/>
      <c r="K79" s="999"/>
    </row>
    <row r="80" customFormat="false" ht="15.75" hidden="false" customHeight="false" outlineLevel="0" collapsed="false">
      <c r="B80" s="999"/>
      <c r="C80" s="999"/>
      <c r="D80" s="999"/>
      <c r="E80" s="999"/>
      <c r="F80" s="999"/>
      <c r="G80" s="999"/>
      <c r="I80" s="999"/>
      <c r="J80" s="999"/>
      <c r="K80" s="999"/>
    </row>
    <row r="81" customFormat="false" ht="15.75" hidden="false" customHeight="false" outlineLevel="0" collapsed="false">
      <c r="B81" s="999"/>
      <c r="C81" s="999"/>
      <c r="D81" s="999"/>
      <c r="E81" s="999"/>
      <c r="F81" s="999"/>
      <c r="G81" s="999"/>
      <c r="I81" s="999"/>
      <c r="J81" s="999"/>
      <c r="K81" s="999"/>
    </row>
    <row r="82" customFormat="false" ht="15.75" hidden="false" customHeight="false" outlineLevel="0" collapsed="false">
      <c r="B82" s="999"/>
      <c r="C82" s="999"/>
      <c r="D82" s="999"/>
      <c r="E82" s="999"/>
      <c r="F82" s="999"/>
      <c r="G82" s="999"/>
      <c r="I82" s="999"/>
      <c r="J82" s="999"/>
      <c r="K82" s="999"/>
    </row>
    <row r="83" customFormat="false" ht="15.75" hidden="false" customHeight="false" outlineLevel="0" collapsed="false">
      <c r="B83" s="999"/>
      <c r="C83" s="999"/>
      <c r="D83" s="999"/>
      <c r="E83" s="999"/>
      <c r="F83" s="999"/>
      <c r="G83" s="999"/>
      <c r="I83" s="999"/>
      <c r="J83" s="999"/>
      <c r="K83" s="999"/>
    </row>
    <row r="84" customFormat="false" ht="15.75" hidden="false" customHeight="false" outlineLevel="0" collapsed="false">
      <c r="B84" s="999"/>
      <c r="C84" s="999"/>
      <c r="D84" s="999"/>
      <c r="E84" s="999"/>
      <c r="F84" s="999"/>
      <c r="G84" s="999"/>
      <c r="I84" s="999"/>
      <c r="J84" s="999"/>
      <c r="K84" s="999"/>
    </row>
    <row r="85" customFormat="false" ht="15.75" hidden="false" customHeight="false" outlineLevel="0" collapsed="false">
      <c r="B85" s="999"/>
      <c r="C85" s="999"/>
      <c r="D85" s="999"/>
      <c r="E85" s="999"/>
      <c r="F85" s="999"/>
      <c r="G85" s="999"/>
      <c r="I85" s="999"/>
      <c r="J85" s="999"/>
      <c r="K85" s="999"/>
    </row>
    <row r="86" customFormat="false" ht="15.75" hidden="false" customHeight="false" outlineLevel="0" collapsed="false">
      <c r="B86" s="999"/>
      <c r="C86" s="999"/>
      <c r="D86" s="999"/>
      <c r="E86" s="999"/>
      <c r="F86" s="999"/>
      <c r="G86" s="999"/>
      <c r="I86" s="999"/>
      <c r="J86" s="999"/>
      <c r="K86" s="999"/>
    </row>
    <row r="87" customFormat="false" ht="15.75" hidden="false" customHeight="false" outlineLevel="0" collapsed="false">
      <c r="B87" s="999"/>
      <c r="C87" s="999"/>
      <c r="D87" s="999"/>
      <c r="E87" s="999"/>
      <c r="F87" s="999"/>
      <c r="G87" s="999"/>
      <c r="I87" s="999"/>
      <c r="J87" s="999"/>
      <c r="K87" s="999"/>
    </row>
    <row r="88" customFormat="false" ht="15.75" hidden="false" customHeight="false" outlineLevel="0" collapsed="false">
      <c r="I88" s="999"/>
      <c r="J88" s="999"/>
      <c r="K88" s="999"/>
    </row>
    <row r="89" customFormat="false" ht="15.75" hidden="false" customHeight="false" outlineLevel="0" collapsed="false">
      <c r="I89" s="999"/>
      <c r="J89" s="999"/>
      <c r="K89" s="999"/>
    </row>
    <row r="90" customFormat="false" ht="15.75" hidden="false" customHeight="false" outlineLevel="0" collapsed="false">
      <c r="I90" s="999"/>
      <c r="J90" s="999"/>
      <c r="K90" s="999"/>
    </row>
  </sheetData>
  <mergeCells count="17">
    <mergeCell ref="A3:I3"/>
    <mergeCell ref="K3:S3"/>
    <mergeCell ref="R5:S5"/>
    <mergeCell ref="A6:A10"/>
    <mergeCell ref="B6:E6"/>
    <mergeCell ref="F6:I6"/>
    <mergeCell ref="K6:N6"/>
    <mergeCell ref="O6:R6"/>
    <mergeCell ref="S6:S10"/>
    <mergeCell ref="C7:D7"/>
    <mergeCell ref="G7:H7"/>
    <mergeCell ref="L7:M7"/>
    <mergeCell ref="P7:Q7"/>
    <mergeCell ref="C8:D8"/>
    <mergeCell ref="G8:H8"/>
    <mergeCell ref="L8:M8"/>
    <mergeCell ref="P8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0" width="8.55"/>
    <col collapsed="false" customWidth="true" hidden="false" outlineLevel="0" max="9" min="2" style="950" width="5.77"/>
    <col collapsed="false" customWidth="true" hidden="false" outlineLevel="0" max="10" min="10" style="950" width="4.44"/>
    <col collapsed="false" customWidth="true" hidden="false" outlineLevel="0" max="18" min="11" style="950" width="5.77"/>
    <col collapsed="false" customWidth="true" hidden="false" outlineLevel="0" max="19" min="19" style="952" width="9.77"/>
    <col collapsed="false" customWidth="true" hidden="false" outlineLevel="0" max="52" min="20" style="952" width="0.55"/>
    <col collapsed="false" customWidth="false" hidden="false" outlineLevel="0" max="257" min="53" style="952" width="7.99"/>
  </cols>
  <sheetData>
    <row r="1" s="956" customFormat="true" ht="11.25" hidden="false" customHeight="false" outlineLevel="0" collapsed="false">
      <c r="A1" s="8" t="s">
        <v>0</v>
      </c>
      <c r="B1" s="953"/>
      <c r="C1" s="953"/>
      <c r="D1" s="953"/>
      <c r="E1" s="953"/>
      <c r="F1" s="953"/>
      <c r="G1" s="953"/>
      <c r="H1" s="953"/>
      <c r="I1" s="953"/>
      <c r="J1" s="953"/>
      <c r="K1" s="953"/>
      <c r="L1" s="953"/>
      <c r="M1" s="953"/>
      <c r="N1" s="953"/>
      <c r="O1" s="953"/>
      <c r="P1" s="953"/>
      <c r="Q1" s="953"/>
      <c r="R1" s="953"/>
      <c r="S1" s="1036" t="s">
        <v>923</v>
      </c>
    </row>
    <row r="2" s="960" customFormat="true" ht="10.5" hidden="false" customHeight="true" outlineLevel="0" collapsed="false">
      <c r="A2" s="958"/>
      <c r="B2" s="958"/>
      <c r="C2" s="958"/>
      <c r="D2" s="958"/>
      <c r="E2" s="958"/>
      <c r="F2" s="958"/>
      <c r="G2" s="958"/>
      <c r="H2" s="958"/>
      <c r="I2" s="958"/>
      <c r="J2" s="958"/>
      <c r="K2" s="958"/>
      <c r="L2" s="958"/>
      <c r="M2" s="958"/>
      <c r="N2" s="958"/>
      <c r="O2" s="958"/>
      <c r="P2" s="958"/>
      <c r="Q2" s="958"/>
      <c r="R2" s="958"/>
    </row>
    <row r="3" s="1038" customFormat="true" ht="29.25" hidden="false" customHeight="true" outlineLevel="0" collapsed="false">
      <c r="A3" s="1037" t="s">
        <v>949</v>
      </c>
      <c r="B3" s="1037"/>
      <c r="C3" s="1037"/>
      <c r="D3" s="1037"/>
      <c r="E3" s="1037"/>
      <c r="F3" s="1037"/>
      <c r="G3" s="1037"/>
      <c r="H3" s="1037"/>
      <c r="I3" s="1037"/>
      <c r="K3" s="1037" t="s">
        <v>950</v>
      </c>
      <c r="L3" s="1037"/>
      <c r="M3" s="1037"/>
      <c r="N3" s="1037"/>
      <c r="O3" s="1037"/>
      <c r="P3" s="1037"/>
      <c r="Q3" s="1037"/>
      <c r="R3" s="1037"/>
      <c r="S3" s="1037"/>
    </row>
    <row r="4" s="966" customFormat="true" ht="10.5" hidden="false" customHeight="true" outlineLevel="0" collapsed="false">
      <c r="A4" s="1003"/>
      <c r="B4" s="964"/>
      <c r="C4" s="964"/>
      <c r="D4" s="964"/>
      <c r="E4" s="964"/>
      <c r="F4" s="964"/>
      <c r="G4" s="964"/>
      <c r="H4" s="964"/>
      <c r="I4" s="964"/>
      <c r="K4" s="964"/>
      <c r="L4" s="964"/>
      <c r="M4" s="964"/>
      <c r="N4" s="964"/>
      <c r="O4" s="964"/>
      <c r="P4" s="964"/>
      <c r="Q4" s="964"/>
      <c r="R4" s="964"/>
    </row>
    <row r="5" s="960" customFormat="true" ht="17.25" hidden="false" customHeight="true" outlineLevel="0" collapsed="false">
      <c r="A5" s="967" t="s">
        <v>628</v>
      </c>
      <c r="B5" s="968"/>
      <c r="C5" s="968"/>
      <c r="D5" s="968"/>
      <c r="E5" s="968"/>
      <c r="F5" s="968"/>
      <c r="G5" s="968"/>
      <c r="H5" s="968"/>
      <c r="I5" s="968"/>
      <c r="K5" s="968"/>
      <c r="L5" s="968"/>
      <c r="M5" s="968"/>
      <c r="N5" s="968"/>
      <c r="O5" s="968"/>
      <c r="P5" s="968"/>
      <c r="Q5" s="968"/>
      <c r="R5" s="1023" t="s">
        <v>905</v>
      </c>
      <c r="S5" s="1023"/>
    </row>
    <row r="6" s="960" customFormat="true" ht="32.25" hidden="false" customHeight="true" outlineLevel="0" collapsed="false">
      <c r="A6" s="970" t="s">
        <v>96</v>
      </c>
      <c r="B6" s="1039" t="s">
        <v>951</v>
      </c>
      <c r="C6" s="1039"/>
      <c r="D6" s="1039"/>
      <c r="E6" s="1039"/>
      <c r="F6" s="1039" t="s">
        <v>952</v>
      </c>
      <c r="G6" s="1039"/>
      <c r="H6" s="1039"/>
      <c r="I6" s="1039"/>
      <c r="K6" s="1039" t="s">
        <v>953</v>
      </c>
      <c r="L6" s="1039"/>
      <c r="M6" s="1039"/>
      <c r="N6" s="1039"/>
      <c r="O6" s="1039" t="s">
        <v>954</v>
      </c>
      <c r="P6" s="1039"/>
      <c r="Q6" s="1039"/>
      <c r="R6" s="1039"/>
      <c r="S6" s="1009" t="s">
        <v>132</v>
      </c>
    </row>
    <row r="7" s="960" customFormat="true" ht="33.75" hidden="false" customHeight="true" outlineLevel="0" collapsed="false">
      <c r="A7" s="970"/>
      <c r="B7" s="1040" t="s">
        <v>955</v>
      </c>
      <c r="C7" s="1040" t="s">
        <v>956</v>
      </c>
      <c r="D7" s="1040"/>
      <c r="E7" s="1041" t="s">
        <v>957</v>
      </c>
      <c r="F7" s="1040" t="s">
        <v>955</v>
      </c>
      <c r="G7" s="1040" t="s">
        <v>956</v>
      </c>
      <c r="H7" s="1040"/>
      <c r="I7" s="1041" t="s">
        <v>957</v>
      </c>
      <c r="J7" s="1042"/>
      <c r="K7" s="1040" t="s">
        <v>955</v>
      </c>
      <c r="L7" s="1043" t="s">
        <v>958</v>
      </c>
      <c r="M7" s="1043"/>
      <c r="N7" s="1041" t="s">
        <v>959</v>
      </c>
      <c r="O7" s="1040" t="s">
        <v>955</v>
      </c>
      <c r="P7" s="1043" t="s">
        <v>958</v>
      </c>
      <c r="Q7" s="1043"/>
      <c r="R7" s="1041" t="s">
        <v>957</v>
      </c>
      <c r="S7" s="1009"/>
    </row>
    <row r="8" s="960" customFormat="true" ht="29.25" hidden="false" customHeight="true" outlineLevel="0" collapsed="false">
      <c r="A8" s="970"/>
      <c r="B8" s="1040"/>
      <c r="C8" s="1043" t="s">
        <v>960</v>
      </c>
      <c r="D8" s="1043" t="s">
        <v>961</v>
      </c>
      <c r="E8" s="1041"/>
      <c r="F8" s="1040"/>
      <c r="G8" s="1043" t="s">
        <v>960</v>
      </c>
      <c r="H8" s="1043" t="s">
        <v>961</v>
      </c>
      <c r="I8" s="1041"/>
      <c r="J8" s="1042"/>
      <c r="K8" s="1040"/>
      <c r="L8" s="1041" t="s">
        <v>962</v>
      </c>
      <c r="M8" s="1041" t="s">
        <v>963</v>
      </c>
      <c r="N8" s="1041"/>
      <c r="O8" s="1040"/>
      <c r="P8" s="1041" t="s">
        <v>962</v>
      </c>
      <c r="Q8" s="1041" t="s">
        <v>963</v>
      </c>
      <c r="R8" s="1041"/>
      <c r="S8" s="1009"/>
    </row>
    <row r="9" s="960" customFormat="true" ht="21.95" hidden="false" customHeight="true" outlineLevel="0" collapsed="false">
      <c r="A9" s="987" t="s">
        <v>83</v>
      </c>
      <c r="B9" s="1033" t="n">
        <f aca="false">SUM(B10:B25)</f>
        <v>2</v>
      </c>
      <c r="C9" s="1033" t="n">
        <f aca="false">SUM(C10:C25)</f>
        <v>110</v>
      </c>
      <c r="D9" s="1033" t="n">
        <f aca="false">SUM(D10:D25)</f>
        <v>87</v>
      </c>
      <c r="E9" s="1033" t="n">
        <f aca="false">SUM(E10:E25)</f>
        <v>2</v>
      </c>
      <c r="F9" s="1033" t="n">
        <f aca="false">SUM(F10:F25)</f>
        <v>1</v>
      </c>
      <c r="G9" s="1033" t="n">
        <f aca="false">SUM(G10:G25)</f>
        <v>80</v>
      </c>
      <c r="H9" s="1033" t="n">
        <f aca="false">SUM(H10:H25)</f>
        <v>64</v>
      </c>
      <c r="I9" s="1033" t="n">
        <f aca="false">SUM(I10:I25)</f>
        <v>2</v>
      </c>
      <c r="J9" s="1033" t="n">
        <f aca="false">SUM(J10:J25)</f>
        <v>0</v>
      </c>
      <c r="K9" s="1033" t="n">
        <f aca="false">SUM(K10:K25)</f>
        <v>1</v>
      </c>
      <c r="L9" s="1033" t="n">
        <f aca="false">SUM(L10:L25)</f>
        <v>30</v>
      </c>
      <c r="M9" s="1033" t="n">
        <f aca="false">SUM(M10:M25)</f>
        <v>23</v>
      </c>
      <c r="N9" s="1033" t="n">
        <f aca="false">SUM(N10:N25)</f>
        <v>0</v>
      </c>
      <c r="O9" s="1033" t="n">
        <f aca="false">SUM(O10:O25)</f>
        <v>0</v>
      </c>
      <c r="P9" s="1033" t="n">
        <f aca="false">SUM(P10:P25)</f>
        <v>0</v>
      </c>
      <c r="Q9" s="1033" t="n">
        <f aca="false">SUM(Q10:Q25)</f>
        <v>0</v>
      </c>
      <c r="R9" s="1033" t="n">
        <f aca="false">SUM(R10:R25)</f>
        <v>0</v>
      </c>
      <c r="S9" s="989" t="s">
        <v>83</v>
      </c>
    </row>
    <row r="10" s="960" customFormat="true" ht="21.95" hidden="false" customHeight="true" outlineLevel="0" collapsed="false">
      <c r="A10" s="985" t="s">
        <v>49</v>
      </c>
      <c r="B10" s="1033" t="n">
        <f aca="false">SUM(F10,K10,O10)</f>
        <v>0</v>
      </c>
      <c r="C10" s="1033" t="n">
        <f aca="false">SUM(G10,L10,P10)</f>
        <v>0</v>
      </c>
      <c r="D10" s="1033" t="n">
        <f aca="false">SUM(H10,M10,Q10)</f>
        <v>0</v>
      </c>
      <c r="E10" s="1033" t="n">
        <f aca="false">SUM(I10,N10,R10)</f>
        <v>0</v>
      </c>
      <c r="F10" s="1044" t="n">
        <v>0</v>
      </c>
      <c r="G10" s="1044" t="n">
        <v>0</v>
      </c>
      <c r="H10" s="1044" t="n">
        <v>0</v>
      </c>
      <c r="I10" s="1044" t="n">
        <v>0</v>
      </c>
      <c r="J10" s="1045"/>
      <c r="K10" s="1044" t="n">
        <v>0</v>
      </c>
      <c r="L10" s="1044" t="n">
        <v>0</v>
      </c>
      <c r="M10" s="1044" t="n">
        <v>0</v>
      </c>
      <c r="N10" s="1044" t="n">
        <v>0</v>
      </c>
      <c r="O10" s="1044" t="n">
        <v>0</v>
      </c>
      <c r="P10" s="1044" t="n">
        <v>0</v>
      </c>
      <c r="Q10" s="1044" t="n">
        <v>0</v>
      </c>
      <c r="R10" s="1044" t="n">
        <v>0</v>
      </c>
      <c r="S10" s="107" t="s">
        <v>82</v>
      </c>
    </row>
    <row r="11" s="960" customFormat="true" ht="21.95" hidden="false" customHeight="true" outlineLevel="0" collapsed="false">
      <c r="A11" s="985" t="s">
        <v>51</v>
      </c>
      <c r="B11" s="1033" t="n">
        <f aca="false">SUM(F11,K11,O11)</f>
        <v>0</v>
      </c>
      <c r="C11" s="1033" t="n">
        <f aca="false">SUM(G11,L11,P11)</f>
        <v>0</v>
      </c>
      <c r="D11" s="1033" t="n">
        <f aca="false">SUM(H11,M11,Q11)</f>
        <v>0</v>
      </c>
      <c r="E11" s="1033" t="n">
        <f aca="false">SUM(I11,N11,R11)</f>
        <v>0</v>
      </c>
      <c r="F11" s="1044" t="n">
        <v>0</v>
      </c>
      <c r="G11" s="1044" t="n">
        <v>0</v>
      </c>
      <c r="H11" s="1044" t="n">
        <v>0</v>
      </c>
      <c r="I11" s="1044" t="n">
        <v>0</v>
      </c>
      <c r="J11" s="1045"/>
      <c r="K11" s="1044" t="n">
        <v>0</v>
      </c>
      <c r="L11" s="1044" t="n">
        <v>0</v>
      </c>
      <c r="M11" s="1044" t="n">
        <v>0</v>
      </c>
      <c r="N11" s="1044" t="n">
        <v>0</v>
      </c>
      <c r="O11" s="1044" t="n">
        <v>0</v>
      </c>
      <c r="P11" s="1044" t="n">
        <v>0</v>
      </c>
      <c r="Q11" s="1044" t="n">
        <v>0</v>
      </c>
      <c r="R11" s="1044" t="n">
        <v>0</v>
      </c>
      <c r="S11" s="95" t="s">
        <v>52</v>
      </c>
    </row>
    <row r="12" s="960" customFormat="true" ht="21.95" hidden="false" customHeight="true" outlineLevel="0" collapsed="false">
      <c r="A12" s="985" t="s">
        <v>53</v>
      </c>
      <c r="B12" s="1033" t="n">
        <f aca="false">SUM(F12,K12,O12)</f>
        <v>0</v>
      </c>
      <c r="C12" s="1033" t="n">
        <f aca="false">SUM(G12,L12,P12)</f>
        <v>0</v>
      </c>
      <c r="D12" s="1033" t="n">
        <f aca="false">SUM(H12,M12,Q12)</f>
        <v>0</v>
      </c>
      <c r="E12" s="1033" t="n">
        <f aca="false">SUM(I12,N12,R12)</f>
        <v>0</v>
      </c>
      <c r="F12" s="1044" t="n">
        <v>0</v>
      </c>
      <c r="G12" s="1044" t="n">
        <v>0</v>
      </c>
      <c r="H12" s="1044" t="n">
        <v>0</v>
      </c>
      <c r="I12" s="1044" t="n">
        <v>0</v>
      </c>
      <c r="J12" s="1045"/>
      <c r="K12" s="1044" t="n">
        <v>0</v>
      </c>
      <c r="L12" s="1044" t="n">
        <v>0</v>
      </c>
      <c r="M12" s="1044" t="n">
        <v>0</v>
      </c>
      <c r="N12" s="1044" t="n">
        <v>0</v>
      </c>
      <c r="O12" s="1044" t="n">
        <v>0</v>
      </c>
      <c r="P12" s="1044" t="n">
        <v>0</v>
      </c>
      <c r="Q12" s="1044" t="n">
        <v>0</v>
      </c>
      <c r="R12" s="1044" t="n">
        <v>0</v>
      </c>
      <c r="S12" s="95" t="s">
        <v>54</v>
      </c>
    </row>
    <row r="13" s="960" customFormat="true" ht="21.95" hidden="false" customHeight="true" outlineLevel="0" collapsed="false">
      <c r="A13" s="985" t="s">
        <v>55</v>
      </c>
      <c r="B13" s="1033" t="n">
        <f aca="false">SUM(F13,K13,O13)</f>
        <v>0</v>
      </c>
      <c r="C13" s="1033" t="n">
        <f aca="false">SUM(G13,L13,P13)</f>
        <v>0</v>
      </c>
      <c r="D13" s="1033" t="n">
        <f aca="false">SUM(H13,M13,Q13)</f>
        <v>0</v>
      </c>
      <c r="E13" s="1033" t="n">
        <f aca="false">SUM(I13,N13,R13)</f>
        <v>0</v>
      </c>
      <c r="F13" s="1044" t="n">
        <v>0</v>
      </c>
      <c r="G13" s="1044" t="n">
        <v>0</v>
      </c>
      <c r="H13" s="1044" t="n">
        <v>0</v>
      </c>
      <c r="I13" s="1044" t="n">
        <v>0</v>
      </c>
      <c r="J13" s="1045"/>
      <c r="K13" s="1044" t="n">
        <v>0</v>
      </c>
      <c r="L13" s="1044" t="n">
        <v>0</v>
      </c>
      <c r="M13" s="1044" t="n">
        <v>0</v>
      </c>
      <c r="N13" s="1044" t="n">
        <v>0</v>
      </c>
      <c r="O13" s="1044" t="n">
        <v>0</v>
      </c>
      <c r="P13" s="1044" t="n">
        <v>0</v>
      </c>
      <c r="Q13" s="1044" t="n">
        <v>0</v>
      </c>
      <c r="R13" s="1044" t="n">
        <v>0</v>
      </c>
      <c r="S13" s="95" t="s">
        <v>56</v>
      </c>
    </row>
    <row r="14" s="960" customFormat="true" ht="21.95" hidden="false" customHeight="true" outlineLevel="0" collapsed="false">
      <c r="A14" s="985" t="s">
        <v>57</v>
      </c>
      <c r="B14" s="1033" t="n">
        <f aca="false">SUM(F14,K14,O14)</f>
        <v>0</v>
      </c>
      <c r="C14" s="1033" t="n">
        <f aca="false">SUM(G14,L14,P14)</f>
        <v>0</v>
      </c>
      <c r="D14" s="1033" t="n">
        <f aca="false">SUM(H14,M14,Q14)</f>
        <v>0</v>
      </c>
      <c r="E14" s="1033" t="n">
        <f aca="false">SUM(I14,N14,R14)</f>
        <v>0</v>
      </c>
      <c r="F14" s="1044" t="n">
        <v>0</v>
      </c>
      <c r="G14" s="1044" t="n">
        <v>0</v>
      </c>
      <c r="H14" s="1044" t="n">
        <v>0</v>
      </c>
      <c r="I14" s="1044" t="n">
        <v>0</v>
      </c>
      <c r="J14" s="1045"/>
      <c r="K14" s="1044" t="n">
        <v>0</v>
      </c>
      <c r="L14" s="1044" t="n">
        <v>0</v>
      </c>
      <c r="M14" s="1044" t="n">
        <v>0</v>
      </c>
      <c r="N14" s="1044" t="n">
        <v>0</v>
      </c>
      <c r="O14" s="1044" t="n">
        <v>0</v>
      </c>
      <c r="P14" s="1044" t="n">
        <v>0</v>
      </c>
      <c r="Q14" s="1044" t="n">
        <v>0</v>
      </c>
      <c r="R14" s="1044" t="n">
        <v>0</v>
      </c>
      <c r="S14" s="95" t="s">
        <v>58</v>
      </c>
    </row>
    <row r="15" s="960" customFormat="true" ht="21.95" hidden="false" customHeight="true" outlineLevel="0" collapsed="false">
      <c r="A15" s="985" t="s">
        <v>59</v>
      </c>
      <c r="B15" s="1033" t="n">
        <f aca="false">SUM(F15,K15,O15)</f>
        <v>0</v>
      </c>
      <c r="C15" s="1033" t="n">
        <f aca="false">SUM(G15,L15,P15)</f>
        <v>0</v>
      </c>
      <c r="D15" s="1033" t="n">
        <f aca="false">SUM(H15,M15,Q15)</f>
        <v>0</v>
      </c>
      <c r="E15" s="1033" t="n">
        <f aca="false">SUM(I15,N15,R15)</f>
        <v>0</v>
      </c>
      <c r="F15" s="1044" t="n">
        <v>0</v>
      </c>
      <c r="G15" s="1044" t="n">
        <v>0</v>
      </c>
      <c r="H15" s="1044" t="n">
        <v>0</v>
      </c>
      <c r="I15" s="1044" t="n">
        <v>0</v>
      </c>
      <c r="J15" s="1045"/>
      <c r="K15" s="1044" t="n">
        <v>0</v>
      </c>
      <c r="L15" s="1044" t="n">
        <v>0</v>
      </c>
      <c r="M15" s="1044" t="n">
        <v>0</v>
      </c>
      <c r="N15" s="1044" t="n">
        <v>0</v>
      </c>
      <c r="O15" s="1044" t="n">
        <v>0</v>
      </c>
      <c r="P15" s="1044" t="n">
        <v>0</v>
      </c>
      <c r="Q15" s="1044" t="n">
        <v>0</v>
      </c>
      <c r="R15" s="1044" t="n">
        <v>0</v>
      </c>
      <c r="S15" s="95" t="s">
        <v>60</v>
      </c>
    </row>
    <row r="16" s="960" customFormat="true" ht="21.95" hidden="false" customHeight="true" outlineLevel="0" collapsed="false">
      <c r="A16" s="985" t="s">
        <v>61</v>
      </c>
      <c r="B16" s="1033" t="n">
        <f aca="false">SUM(F16,K16,O16)</f>
        <v>0</v>
      </c>
      <c r="C16" s="1033" t="n">
        <f aca="false">SUM(G16,L16,P16)</f>
        <v>0</v>
      </c>
      <c r="D16" s="1033" t="n">
        <f aca="false">SUM(H16,M16,Q16)</f>
        <v>0</v>
      </c>
      <c r="E16" s="1033" t="n">
        <f aca="false">SUM(I16,N16,R16)</f>
        <v>0</v>
      </c>
      <c r="F16" s="1044" t="n">
        <v>0</v>
      </c>
      <c r="G16" s="1044" t="n">
        <v>0</v>
      </c>
      <c r="H16" s="1044" t="n">
        <v>0</v>
      </c>
      <c r="I16" s="1044" t="n">
        <v>0</v>
      </c>
      <c r="J16" s="1045"/>
      <c r="K16" s="1044" t="n">
        <v>0</v>
      </c>
      <c r="L16" s="1044" t="n">
        <v>0</v>
      </c>
      <c r="M16" s="1044" t="n">
        <v>0</v>
      </c>
      <c r="N16" s="1044" t="n">
        <v>0</v>
      </c>
      <c r="O16" s="1044" t="n">
        <v>0</v>
      </c>
      <c r="P16" s="1044" t="n">
        <v>0</v>
      </c>
      <c r="Q16" s="1044" t="n">
        <v>0</v>
      </c>
      <c r="R16" s="1044" t="n">
        <v>0</v>
      </c>
      <c r="S16" s="95" t="s">
        <v>62</v>
      </c>
    </row>
    <row r="17" s="960" customFormat="true" ht="21.95" hidden="false" customHeight="true" outlineLevel="0" collapsed="false">
      <c r="A17" s="985" t="s">
        <v>63</v>
      </c>
      <c r="B17" s="1033" t="n">
        <f aca="false">SUM(F17,K17,O17)</f>
        <v>0</v>
      </c>
      <c r="C17" s="1033" t="n">
        <f aca="false">SUM(G17,L17,P17)</f>
        <v>0</v>
      </c>
      <c r="D17" s="1033" t="n">
        <f aca="false">SUM(H17,M17,Q17)</f>
        <v>0</v>
      </c>
      <c r="E17" s="1033" t="n">
        <f aca="false">SUM(I17,N17,R17)</f>
        <v>0</v>
      </c>
      <c r="F17" s="1044" t="n">
        <v>0</v>
      </c>
      <c r="G17" s="1044" t="n">
        <v>0</v>
      </c>
      <c r="H17" s="1044" t="n">
        <v>0</v>
      </c>
      <c r="I17" s="1044" t="n">
        <v>0</v>
      </c>
      <c r="J17" s="1045"/>
      <c r="K17" s="1044" t="n">
        <v>0</v>
      </c>
      <c r="L17" s="1044" t="n">
        <v>0</v>
      </c>
      <c r="M17" s="1044" t="n">
        <v>0</v>
      </c>
      <c r="N17" s="1044" t="n">
        <v>0</v>
      </c>
      <c r="O17" s="1044" t="n">
        <v>0</v>
      </c>
      <c r="P17" s="1044" t="n">
        <v>0</v>
      </c>
      <c r="Q17" s="1044" t="n">
        <v>0</v>
      </c>
      <c r="R17" s="1044" t="n">
        <v>0</v>
      </c>
      <c r="S17" s="95" t="s">
        <v>64</v>
      </c>
    </row>
    <row r="18" s="960" customFormat="true" ht="21.95" hidden="false" customHeight="true" outlineLevel="0" collapsed="false">
      <c r="A18" s="985" t="s">
        <v>65</v>
      </c>
      <c r="B18" s="1033" t="n">
        <f aca="false">SUM(F18,K18,O18)</f>
        <v>0</v>
      </c>
      <c r="C18" s="1033" t="n">
        <f aca="false">SUM(G18,L18,P18)</f>
        <v>0</v>
      </c>
      <c r="D18" s="1033" t="n">
        <f aca="false">SUM(H18,M18,Q18)</f>
        <v>0</v>
      </c>
      <c r="E18" s="1033" t="n">
        <f aca="false">SUM(I18,N18,R18)</f>
        <v>0</v>
      </c>
      <c r="F18" s="1044" t="n">
        <v>0</v>
      </c>
      <c r="G18" s="1044" t="n">
        <v>0</v>
      </c>
      <c r="H18" s="1044" t="n">
        <v>0</v>
      </c>
      <c r="I18" s="1044" t="n">
        <v>0</v>
      </c>
      <c r="J18" s="1045"/>
      <c r="K18" s="1044" t="n">
        <v>0</v>
      </c>
      <c r="L18" s="1044" t="n">
        <v>0</v>
      </c>
      <c r="M18" s="1044" t="n">
        <v>0</v>
      </c>
      <c r="N18" s="1044" t="n">
        <v>0</v>
      </c>
      <c r="O18" s="1044" t="n">
        <v>0</v>
      </c>
      <c r="P18" s="1044" t="n">
        <v>0</v>
      </c>
      <c r="Q18" s="1044" t="n">
        <v>0</v>
      </c>
      <c r="R18" s="1044" t="n">
        <v>0</v>
      </c>
      <c r="S18" s="95" t="s">
        <v>66</v>
      </c>
    </row>
    <row r="19" s="960" customFormat="true" ht="21.95" hidden="false" customHeight="true" outlineLevel="0" collapsed="false">
      <c r="A19" s="985" t="s">
        <v>67</v>
      </c>
      <c r="B19" s="1033" t="n">
        <f aca="false">SUM(F19,K19,O19)</f>
        <v>0</v>
      </c>
      <c r="C19" s="1033" t="n">
        <f aca="false">SUM(G19,L19,P19)</f>
        <v>0</v>
      </c>
      <c r="D19" s="1033" t="n">
        <f aca="false">SUM(H19,M19,Q19)</f>
        <v>0</v>
      </c>
      <c r="E19" s="1033" t="n">
        <f aca="false">SUM(I19,N19,R19)</f>
        <v>0</v>
      </c>
      <c r="F19" s="1044" t="n">
        <v>0</v>
      </c>
      <c r="G19" s="1044" t="n">
        <v>0</v>
      </c>
      <c r="H19" s="1044" t="n">
        <v>0</v>
      </c>
      <c r="I19" s="1044" t="n">
        <v>0</v>
      </c>
      <c r="J19" s="1045"/>
      <c r="K19" s="1044" t="n">
        <v>0</v>
      </c>
      <c r="L19" s="1044" t="n">
        <v>0</v>
      </c>
      <c r="M19" s="1044" t="n">
        <v>0</v>
      </c>
      <c r="N19" s="1044" t="n">
        <v>0</v>
      </c>
      <c r="O19" s="1044" t="n">
        <v>0</v>
      </c>
      <c r="P19" s="1044" t="n">
        <v>0</v>
      </c>
      <c r="Q19" s="1044" t="n">
        <v>0</v>
      </c>
      <c r="R19" s="1044" t="n">
        <v>0</v>
      </c>
      <c r="S19" s="95" t="s">
        <v>68</v>
      </c>
    </row>
    <row r="20" s="960" customFormat="true" ht="21.95" hidden="false" customHeight="true" outlineLevel="0" collapsed="false">
      <c r="A20" s="985" t="s">
        <v>69</v>
      </c>
      <c r="B20" s="1033" t="n">
        <f aca="false">SUM(F20,K20,O20)</f>
        <v>0</v>
      </c>
      <c r="C20" s="1033" t="n">
        <f aca="false">SUM(G20,L20,P20)</f>
        <v>0</v>
      </c>
      <c r="D20" s="1033" t="n">
        <f aca="false">SUM(H20,M20,Q20)</f>
        <v>0</v>
      </c>
      <c r="E20" s="1033" t="n">
        <f aca="false">SUM(I20,N20,R20)</f>
        <v>0</v>
      </c>
      <c r="F20" s="1044" t="n">
        <v>0</v>
      </c>
      <c r="G20" s="1044" t="n">
        <v>0</v>
      </c>
      <c r="H20" s="1044" t="n">
        <v>0</v>
      </c>
      <c r="I20" s="1044" t="n">
        <v>0</v>
      </c>
      <c r="J20" s="1045"/>
      <c r="K20" s="1044" t="n">
        <v>0</v>
      </c>
      <c r="L20" s="1044" t="n">
        <v>0</v>
      </c>
      <c r="M20" s="1044" t="n">
        <v>0</v>
      </c>
      <c r="N20" s="1044" t="n">
        <v>0</v>
      </c>
      <c r="O20" s="1044" t="n">
        <v>0</v>
      </c>
      <c r="P20" s="1044" t="n">
        <v>0</v>
      </c>
      <c r="Q20" s="1044" t="n">
        <v>0</v>
      </c>
      <c r="R20" s="1044" t="n">
        <v>0</v>
      </c>
      <c r="S20" s="95" t="s">
        <v>70</v>
      </c>
    </row>
    <row r="21" s="960" customFormat="true" ht="21.95" hidden="false" customHeight="true" outlineLevel="0" collapsed="false">
      <c r="A21" s="985" t="s">
        <v>420</v>
      </c>
      <c r="B21" s="1033" t="n">
        <f aca="false">SUM(F21,K21,O21)</f>
        <v>2</v>
      </c>
      <c r="C21" s="1033" t="n">
        <f aca="false">SUM(G21,L21,P21)</f>
        <v>110</v>
      </c>
      <c r="D21" s="1033" t="n">
        <f aca="false">SUM(H21,M21,Q21)</f>
        <v>87</v>
      </c>
      <c r="E21" s="1033" t="n">
        <f aca="false">SUM(I21,N21,R21)</f>
        <v>2</v>
      </c>
      <c r="F21" s="1018" t="n">
        <v>1</v>
      </c>
      <c r="G21" s="1046" t="n">
        <v>80</v>
      </c>
      <c r="H21" s="1046" t="n">
        <v>64</v>
      </c>
      <c r="I21" s="1046" t="n">
        <v>2</v>
      </c>
      <c r="J21" s="1019"/>
      <c r="K21" s="1018" t="n">
        <v>1</v>
      </c>
      <c r="L21" s="1046" t="n">
        <v>30</v>
      </c>
      <c r="M21" s="1046" t="n">
        <v>23</v>
      </c>
      <c r="N21" s="1047" t="n">
        <v>0</v>
      </c>
      <c r="O21" s="1044" t="n">
        <v>0</v>
      </c>
      <c r="P21" s="1048" t="n">
        <v>0</v>
      </c>
      <c r="Q21" s="1048" t="n">
        <v>0</v>
      </c>
      <c r="R21" s="1048" t="n">
        <v>0</v>
      </c>
      <c r="S21" s="95" t="s">
        <v>72</v>
      </c>
    </row>
    <row r="22" s="960" customFormat="true" ht="21.95" hidden="false" customHeight="true" outlineLevel="0" collapsed="false">
      <c r="A22" s="985" t="s">
        <v>421</v>
      </c>
      <c r="B22" s="1033" t="n">
        <f aca="false">SUM(F22,K22,O22)</f>
        <v>0</v>
      </c>
      <c r="C22" s="1033" t="n">
        <f aca="false">SUM(G22,L22,P22)</f>
        <v>0</v>
      </c>
      <c r="D22" s="1033" t="n">
        <f aca="false">SUM(H22,M22,Q22)</f>
        <v>0</v>
      </c>
      <c r="E22" s="1033" t="n">
        <f aca="false">SUM(I22,N22,R22)</f>
        <v>0</v>
      </c>
      <c r="F22" s="1044" t="n">
        <v>0</v>
      </c>
      <c r="G22" s="1044" t="n">
        <v>0</v>
      </c>
      <c r="H22" s="1044" t="n">
        <v>0</v>
      </c>
      <c r="I22" s="1044" t="n">
        <v>0</v>
      </c>
      <c r="J22" s="1045"/>
      <c r="K22" s="1044" t="n">
        <v>0</v>
      </c>
      <c r="L22" s="1044" t="n">
        <v>0</v>
      </c>
      <c r="M22" s="1044" t="n">
        <v>0</v>
      </c>
      <c r="N22" s="1044" t="n">
        <v>0</v>
      </c>
      <c r="O22" s="1044" t="n">
        <v>0</v>
      </c>
      <c r="P22" s="1044" t="n">
        <v>0</v>
      </c>
      <c r="Q22" s="1044" t="n">
        <v>0</v>
      </c>
      <c r="R22" s="1044" t="n">
        <v>0</v>
      </c>
      <c r="S22" s="95" t="s">
        <v>74</v>
      </c>
    </row>
    <row r="23" s="960" customFormat="true" ht="21.95" hidden="false" customHeight="true" outlineLevel="0" collapsed="false">
      <c r="A23" s="985" t="s">
        <v>422</v>
      </c>
      <c r="B23" s="1033" t="n">
        <f aca="false">SUM(F23,K23,O23)</f>
        <v>0</v>
      </c>
      <c r="C23" s="1033" t="n">
        <f aca="false">SUM(G23,L23,P23)</f>
        <v>0</v>
      </c>
      <c r="D23" s="1033" t="n">
        <f aca="false">SUM(H23,M23,Q23)</f>
        <v>0</v>
      </c>
      <c r="E23" s="1033" t="n">
        <f aca="false">SUM(I23,N23,R23)</f>
        <v>0</v>
      </c>
      <c r="F23" s="1044" t="n">
        <v>0</v>
      </c>
      <c r="G23" s="1044" t="n">
        <v>0</v>
      </c>
      <c r="H23" s="1044" t="n">
        <v>0</v>
      </c>
      <c r="I23" s="1044" t="n">
        <v>0</v>
      </c>
      <c r="J23" s="1045"/>
      <c r="K23" s="1044" t="n">
        <v>0</v>
      </c>
      <c r="L23" s="1044" t="n">
        <v>0</v>
      </c>
      <c r="M23" s="1044" t="n">
        <v>0</v>
      </c>
      <c r="N23" s="1044" t="n">
        <v>0</v>
      </c>
      <c r="O23" s="1044" t="n">
        <v>0</v>
      </c>
      <c r="P23" s="1044" t="n">
        <v>0</v>
      </c>
      <c r="Q23" s="1044" t="n">
        <v>0</v>
      </c>
      <c r="R23" s="1044" t="n">
        <v>0</v>
      </c>
      <c r="S23" s="95" t="s">
        <v>76</v>
      </c>
    </row>
    <row r="24" s="960" customFormat="true" ht="21.95" hidden="false" customHeight="true" outlineLevel="0" collapsed="false">
      <c r="A24" s="985" t="s">
        <v>423</v>
      </c>
      <c r="B24" s="1033" t="n">
        <f aca="false">SUM(F24,K24,O24)</f>
        <v>0</v>
      </c>
      <c r="C24" s="1033" t="n">
        <f aca="false">SUM(G24,L24,P24)</f>
        <v>0</v>
      </c>
      <c r="D24" s="1033" t="n">
        <f aca="false">SUM(H24,M24,Q24)</f>
        <v>0</v>
      </c>
      <c r="E24" s="1033" t="n">
        <f aca="false">SUM(I24,N24,R24)</f>
        <v>0</v>
      </c>
      <c r="F24" s="1044" t="n">
        <v>0</v>
      </c>
      <c r="G24" s="1044" t="n">
        <v>0</v>
      </c>
      <c r="H24" s="1044" t="n">
        <v>0</v>
      </c>
      <c r="I24" s="1044" t="n">
        <v>0</v>
      </c>
      <c r="J24" s="1045"/>
      <c r="K24" s="1044" t="n">
        <v>0</v>
      </c>
      <c r="L24" s="1044" t="n">
        <v>0</v>
      </c>
      <c r="M24" s="1044" t="n">
        <v>0</v>
      </c>
      <c r="N24" s="1044" t="n">
        <v>0</v>
      </c>
      <c r="O24" s="1044" t="n">
        <v>0</v>
      </c>
      <c r="P24" s="1044" t="n">
        <v>0</v>
      </c>
      <c r="Q24" s="1044" t="n">
        <v>0</v>
      </c>
      <c r="R24" s="1044" t="n">
        <v>0</v>
      </c>
      <c r="S24" s="95" t="s">
        <v>78</v>
      </c>
    </row>
    <row r="25" s="960" customFormat="true" ht="21.95" hidden="false" customHeight="true" outlineLevel="0" collapsed="false">
      <c r="A25" s="985" t="s">
        <v>424</v>
      </c>
      <c r="B25" s="1033" t="n">
        <f aca="false">SUM(F25,K25,O25)</f>
        <v>0</v>
      </c>
      <c r="C25" s="1033" t="n">
        <f aca="false">SUM(G25,L25,P25)</f>
        <v>0</v>
      </c>
      <c r="D25" s="1033" t="n">
        <f aca="false">SUM(H25,M25,Q25)</f>
        <v>0</v>
      </c>
      <c r="E25" s="1033" t="n">
        <f aca="false">SUM(I25,N25,R25)</f>
        <v>0</v>
      </c>
      <c r="F25" s="1044" t="n">
        <v>0</v>
      </c>
      <c r="G25" s="1044" t="n">
        <v>0</v>
      </c>
      <c r="H25" s="1044" t="n">
        <v>0</v>
      </c>
      <c r="I25" s="1044" t="n">
        <v>0</v>
      </c>
      <c r="J25" s="1045"/>
      <c r="K25" s="1044" t="n">
        <v>0</v>
      </c>
      <c r="L25" s="1044" t="n">
        <v>0</v>
      </c>
      <c r="M25" s="1044" t="n">
        <v>0</v>
      </c>
      <c r="N25" s="1044" t="n">
        <v>0</v>
      </c>
      <c r="O25" s="1044" t="n">
        <v>0</v>
      </c>
      <c r="P25" s="1044" t="n">
        <v>0</v>
      </c>
      <c r="Q25" s="1044" t="n">
        <v>0</v>
      </c>
      <c r="R25" s="1044" t="n">
        <v>0</v>
      </c>
      <c r="S25" s="95" t="s">
        <v>80</v>
      </c>
    </row>
    <row r="26" customFormat="false" ht="2.25" hidden="false" customHeight="true" outlineLevel="0" collapsed="false">
      <c r="A26" s="1049"/>
      <c r="B26" s="1050"/>
      <c r="C26" s="1050"/>
      <c r="D26" s="1050"/>
      <c r="E26" s="1050"/>
      <c r="F26" s="1050"/>
      <c r="G26" s="1050"/>
      <c r="H26" s="1050"/>
      <c r="I26" s="1050"/>
      <c r="J26" s="1050"/>
      <c r="K26" s="1050"/>
      <c r="L26" s="1050"/>
      <c r="M26" s="1050"/>
      <c r="N26" s="1050"/>
      <c r="O26" s="1050"/>
      <c r="P26" s="1050"/>
      <c r="Q26" s="1050"/>
      <c r="R26" s="1050"/>
      <c r="S26" s="95"/>
    </row>
    <row r="27" customFormat="false" ht="23.25" hidden="true" customHeight="true" outlineLevel="0" collapsed="false">
      <c r="A27" s="1049"/>
      <c r="B27" s="1050"/>
      <c r="C27" s="1050"/>
      <c r="D27" s="1050"/>
      <c r="E27" s="1050"/>
      <c r="F27" s="1050"/>
      <c r="G27" s="1050"/>
      <c r="H27" s="1050"/>
      <c r="I27" s="1050"/>
      <c r="J27" s="1050"/>
      <c r="K27" s="1050"/>
      <c r="L27" s="1050"/>
      <c r="M27" s="1050"/>
      <c r="N27" s="1050"/>
      <c r="O27" s="1050"/>
      <c r="P27" s="1050"/>
      <c r="Q27" s="1050"/>
      <c r="R27" s="1050"/>
      <c r="S27" s="95"/>
    </row>
    <row r="28" customFormat="false" ht="23.25" hidden="true" customHeight="true" outlineLevel="0" collapsed="false">
      <c r="A28" s="1049"/>
      <c r="B28" s="1050"/>
      <c r="C28" s="1050"/>
      <c r="D28" s="1050"/>
      <c r="E28" s="1050"/>
      <c r="F28" s="1050"/>
      <c r="G28" s="1050"/>
      <c r="H28" s="1050"/>
      <c r="I28" s="1050"/>
      <c r="J28" s="1050"/>
      <c r="K28" s="1050"/>
      <c r="L28" s="1050"/>
      <c r="M28" s="1050"/>
      <c r="N28" s="1050"/>
      <c r="O28" s="1050"/>
      <c r="P28" s="1050"/>
      <c r="Q28" s="1050"/>
      <c r="R28" s="1050"/>
      <c r="S28" s="95"/>
    </row>
    <row r="29" customFormat="false" ht="22.5" hidden="true" customHeight="true" outlineLevel="0" collapsed="false">
      <c r="A29" s="1049"/>
      <c r="B29" s="1050"/>
      <c r="C29" s="1050"/>
      <c r="D29" s="1050"/>
      <c r="E29" s="1050"/>
      <c r="F29" s="1050"/>
      <c r="G29" s="1050"/>
      <c r="H29" s="1050"/>
      <c r="I29" s="1050"/>
      <c r="J29" s="1050"/>
      <c r="K29" s="1050"/>
      <c r="L29" s="1050"/>
      <c r="M29" s="1050"/>
      <c r="N29" s="1050"/>
      <c r="O29" s="1050"/>
      <c r="P29" s="1050"/>
      <c r="Q29" s="1050"/>
      <c r="R29" s="1050"/>
      <c r="S29" s="95"/>
    </row>
    <row r="30" customFormat="false" ht="23.25" hidden="true" customHeight="true" outlineLevel="0" collapsed="false">
      <c r="A30" s="1049"/>
      <c r="B30" s="1050"/>
      <c r="C30" s="1050"/>
      <c r="D30" s="1050"/>
      <c r="E30" s="1050"/>
      <c r="F30" s="1050"/>
      <c r="G30" s="1050"/>
      <c r="H30" s="1050"/>
      <c r="I30" s="1050"/>
      <c r="J30" s="1050"/>
      <c r="K30" s="1050"/>
      <c r="L30" s="1050"/>
      <c r="M30" s="1050"/>
      <c r="N30" s="1050"/>
      <c r="O30" s="1050"/>
      <c r="P30" s="1050"/>
      <c r="Q30" s="1050"/>
      <c r="R30" s="1050"/>
      <c r="S30" s="95"/>
    </row>
    <row r="31" customFormat="false" ht="23.25" hidden="true" customHeight="true" outlineLevel="0" collapsed="false">
      <c r="A31" s="1049"/>
      <c r="B31" s="1050"/>
      <c r="C31" s="1050"/>
      <c r="D31" s="1050"/>
      <c r="E31" s="1050"/>
      <c r="F31" s="1050"/>
      <c r="G31" s="1050"/>
      <c r="H31" s="1050"/>
      <c r="I31" s="1050"/>
      <c r="J31" s="1050"/>
      <c r="K31" s="1050"/>
      <c r="L31" s="1050"/>
      <c r="M31" s="1050"/>
      <c r="N31" s="1050"/>
      <c r="O31" s="1050"/>
      <c r="P31" s="1050"/>
      <c r="Q31" s="1050"/>
      <c r="R31" s="1050"/>
      <c r="S31" s="95"/>
    </row>
    <row r="32" customFormat="false" ht="23.25" hidden="true" customHeight="true" outlineLevel="0" collapsed="false">
      <c r="A32" s="1049"/>
      <c r="B32" s="1050"/>
      <c r="C32" s="1050"/>
      <c r="D32" s="1050"/>
      <c r="E32" s="1050"/>
      <c r="F32" s="1050"/>
      <c r="G32" s="1050"/>
      <c r="H32" s="1050"/>
      <c r="I32" s="1050"/>
      <c r="J32" s="1050"/>
      <c r="K32" s="1050"/>
      <c r="L32" s="1050"/>
      <c r="M32" s="1050"/>
      <c r="N32" s="1050"/>
      <c r="O32" s="1050"/>
      <c r="P32" s="1050"/>
      <c r="Q32" s="1050"/>
      <c r="R32" s="1050"/>
      <c r="S32" s="95"/>
    </row>
    <row r="33" customFormat="false" ht="23.25" hidden="true" customHeight="true" outlineLevel="0" collapsed="false">
      <c r="A33" s="1049"/>
      <c r="B33" s="1050"/>
      <c r="C33" s="1050"/>
      <c r="D33" s="1050"/>
      <c r="E33" s="1050"/>
      <c r="F33" s="1050"/>
      <c r="G33" s="1050"/>
      <c r="H33" s="1050"/>
      <c r="I33" s="1050"/>
      <c r="J33" s="1050"/>
      <c r="K33" s="1050"/>
      <c r="L33" s="1050"/>
      <c r="M33" s="1050"/>
      <c r="N33" s="1050"/>
      <c r="O33" s="1050"/>
      <c r="P33" s="1050"/>
      <c r="Q33" s="1050"/>
      <c r="R33" s="1050"/>
      <c r="S33" s="95"/>
    </row>
    <row r="34" customFormat="false" ht="23.25" hidden="true" customHeight="true" outlineLevel="0" collapsed="false">
      <c r="A34" s="1049"/>
      <c r="B34" s="1050"/>
      <c r="C34" s="1050"/>
      <c r="D34" s="1050"/>
      <c r="E34" s="1050"/>
      <c r="F34" s="1050"/>
      <c r="G34" s="1050"/>
      <c r="H34" s="1050"/>
      <c r="I34" s="1050"/>
      <c r="J34" s="1050"/>
      <c r="K34" s="1050"/>
      <c r="L34" s="1050"/>
      <c r="M34" s="1050"/>
      <c r="N34" s="1050"/>
      <c r="O34" s="1050"/>
      <c r="P34" s="1050"/>
      <c r="Q34" s="1050"/>
      <c r="R34" s="1050"/>
      <c r="S34" s="95"/>
    </row>
    <row r="35" customFormat="false" ht="23.25" hidden="true" customHeight="true" outlineLevel="0" collapsed="false">
      <c r="A35" s="1049"/>
      <c r="B35" s="1050"/>
      <c r="C35" s="1050"/>
      <c r="D35" s="1050"/>
      <c r="E35" s="1050"/>
      <c r="F35" s="1050"/>
      <c r="G35" s="1050"/>
      <c r="H35" s="1050"/>
      <c r="I35" s="1050"/>
      <c r="J35" s="1050"/>
      <c r="K35" s="1050"/>
      <c r="L35" s="1050"/>
      <c r="M35" s="1050"/>
      <c r="N35" s="1050"/>
      <c r="O35" s="1050"/>
      <c r="P35" s="1050"/>
      <c r="Q35" s="1050"/>
      <c r="R35" s="1050"/>
      <c r="S35" s="95"/>
    </row>
    <row r="36" customFormat="false" ht="23.25" hidden="true" customHeight="true" outlineLevel="0" collapsed="false">
      <c r="A36" s="1049"/>
      <c r="B36" s="1050"/>
      <c r="C36" s="1050"/>
      <c r="D36" s="1050"/>
      <c r="E36" s="1050"/>
      <c r="F36" s="1050"/>
      <c r="G36" s="1050"/>
      <c r="H36" s="1050"/>
      <c r="I36" s="1050"/>
      <c r="J36" s="1050"/>
      <c r="K36" s="1050"/>
      <c r="L36" s="1050"/>
      <c r="M36" s="1050"/>
      <c r="N36" s="1050"/>
      <c r="O36" s="1050"/>
      <c r="P36" s="1050"/>
      <c r="Q36" s="1050"/>
      <c r="R36" s="1050"/>
      <c r="S36" s="95"/>
    </row>
    <row r="37" customFormat="false" ht="23.25" hidden="true" customHeight="true" outlineLevel="0" collapsed="false">
      <c r="A37" s="1049"/>
      <c r="B37" s="1050"/>
      <c r="C37" s="1050"/>
      <c r="D37" s="1050"/>
      <c r="E37" s="1050"/>
      <c r="F37" s="1050"/>
      <c r="G37" s="1050"/>
      <c r="H37" s="1050"/>
      <c r="I37" s="1050"/>
      <c r="J37" s="1050"/>
      <c r="K37" s="1050"/>
      <c r="L37" s="1050"/>
      <c r="M37" s="1050"/>
      <c r="N37" s="1050"/>
      <c r="O37" s="1050"/>
      <c r="P37" s="1050"/>
      <c r="Q37" s="1050"/>
      <c r="R37" s="1050"/>
      <c r="S37" s="95"/>
    </row>
    <row r="38" customFormat="false" ht="23.25" hidden="true" customHeight="true" outlineLevel="0" collapsed="false">
      <c r="A38" s="1049"/>
      <c r="B38" s="1050"/>
      <c r="C38" s="1050"/>
      <c r="D38" s="1050"/>
      <c r="E38" s="1050"/>
      <c r="F38" s="1050"/>
      <c r="G38" s="1050"/>
      <c r="H38" s="1050"/>
      <c r="I38" s="1050"/>
      <c r="J38" s="1050"/>
      <c r="K38" s="1050"/>
      <c r="L38" s="1050"/>
      <c r="M38" s="1050"/>
      <c r="N38" s="1050"/>
      <c r="O38" s="1050"/>
      <c r="P38" s="1050"/>
      <c r="Q38" s="1050"/>
      <c r="R38" s="1050"/>
      <c r="S38" s="95"/>
    </row>
    <row r="39" customFormat="false" ht="23.25" hidden="true" customHeight="true" outlineLevel="0" collapsed="false">
      <c r="A39" s="1049"/>
      <c r="B39" s="1050"/>
      <c r="C39" s="1050"/>
      <c r="D39" s="1050"/>
      <c r="E39" s="1050"/>
      <c r="F39" s="1050"/>
      <c r="G39" s="1050"/>
      <c r="H39" s="1050"/>
      <c r="I39" s="1050"/>
      <c r="J39" s="1050"/>
      <c r="K39" s="1050"/>
      <c r="L39" s="1050"/>
      <c r="M39" s="1050"/>
      <c r="N39" s="1050"/>
      <c r="O39" s="1050"/>
      <c r="P39" s="1050"/>
      <c r="Q39" s="1050"/>
      <c r="R39" s="1050"/>
      <c r="S39" s="95"/>
    </row>
    <row r="40" customFormat="false" ht="23.25" hidden="true" customHeight="true" outlineLevel="0" collapsed="false">
      <c r="A40" s="1049"/>
      <c r="B40" s="1050"/>
      <c r="C40" s="1050"/>
      <c r="D40" s="1050"/>
      <c r="E40" s="1050"/>
      <c r="F40" s="1050"/>
      <c r="G40" s="1050"/>
      <c r="H40" s="1050"/>
      <c r="I40" s="1050"/>
      <c r="J40" s="1050"/>
      <c r="K40" s="1050"/>
      <c r="L40" s="1050"/>
      <c r="M40" s="1050"/>
      <c r="N40" s="1050"/>
      <c r="O40" s="1050"/>
      <c r="P40" s="1050"/>
      <c r="Q40" s="1050"/>
      <c r="R40" s="1050"/>
      <c r="S40" s="95"/>
    </row>
    <row r="41" customFormat="false" ht="20.25" hidden="true" customHeight="true" outlineLevel="0" collapsed="false">
      <c r="A41" s="1049"/>
      <c r="B41" s="1051"/>
      <c r="C41" s="1050"/>
      <c r="D41" s="1050"/>
      <c r="E41" s="1050"/>
      <c r="F41" s="1050"/>
      <c r="G41" s="1050"/>
      <c r="H41" s="1050"/>
      <c r="I41" s="1050"/>
      <c r="J41" s="1050"/>
      <c r="K41" s="1050"/>
      <c r="L41" s="1050"/>
      <c r="M41" s="1050"/>
      <c r="N41" s="1050"/>
      <c r="O41" s="1050"/>
      <c r="P41" s="1050"/>
      <c r="Q41" s="1050"/>
      <c r="R41" s="1050"/>
      <c r="S41" s="95"/>
    </row>
    <row r="42" customFormat="false" ht="17.25" hidden="true" customHeight="true" outlineLevel="0" collapsed="false">
      <c r="A42" s="1052"/>
      <c r="B42" s="997"/>
      <c r="C42" s="997"/>
      <c r="D42" s="997"/>
      <c r="E42" s="997"/>
      <c r="F42" s="997"/>
      <c r="G42" s="997"/>
      <c r="H42" s="997"/>
      <c r="I42" s="997"/>
      <c r="J42" s="997"/>
      <c r="K42" s="997"/>
      <c r="L42" s="997"/>
      <c r="M42" s="997"/>
      <c r="N42" s="997"/>
      <c r="O42" s="997"/>
      <c r="P42" s="997"/>
      <c r="Q42" s="997"/>
      <c r="R42" s="997"/>
      <c r="S42" s="1053"/>
    </row>
    <row r="43" customFormat="false" ht="9.75" hidden="false" customHeight="true" outlineLevel="0" collapsed="false">
      <c r="A43" s="1054"/>
      <c r="B43" s="1055"/>
      <c r="C43" s="1055"/>
      <c r="D43" s="1055"/>
      <c r="E43" s="1055"/>
      <c r="F43" s="1055"/>
      <c r="G43" s="1055"/>
      <c r="H43" s="1055"/>
      <c r="I43" s="1055"/>
      <c r="J43" s="997"/>
      <c r="K43" s="1055"/>
      <c r="L43" s="1055"/>
      <c r="M43" s="1055"/>
      <c r="N43" s="1055"/>
      <c r="O43" s="1055"/>
      <c r="P43" s="1055"/>
      <c r="Q43" s="1055"/>
      <c r="R43" s="1055"/>
      <c r="S43" s="1056"/>
    </row>
    <row r="44" customFormat="false" ht="12.95" hidden="false" customHeight="true" outlineLevel="0" collapsed="false">
      <c r="A44" s="998" t="s">
        <v>382</v>
      </c>
      <c r="B44" s="999"/>
      <c r="C44" s="999"/>
      <c r="D44" s="999"/>
      <c r="E44" s="999"/>
      <c r="F44" s="999"/>
      <c r="G44" s="999"/>
      <c r="H44" s="999"/>
      <c r="I44" s="999"/>
      <c r="J44" s="952"/>
      <c r="K44" s="4" t="s">
        <v>383</v>
      </c>
      <c r="L44" s="1057"/>
      <c r="M44" s="958"/>
      <c r="N44" s="999"/>
      <c r="O44" s="999"/>
      <c r="P44" s="999"/>
      <c r="Q44" s="999"/>
      <c r="R44" s="999"/>
    </row>
    <row r="45" customFormat="false" ht="25.5" hidden="false" customHeight="true" outlineLevel="0" collapsed="false">
      <c r="A45" s="1058" t="s">
        <v>964</v>
      </c>
      <c r="B45" s="1058"/>
      <c r="C45" s="1058"/>
      <c r="D45" s="1058"/>
      <c r="E45" s="1058"/>
      <c r="F45" s="1058"/>
      <c r="G45" s="1058"/>
      <c r="H45" s="1058"/>
      <c r="I45" s="1058"/>
      <c r="J45" s="997"/>
      <c r="K45" s="999"/>
      <c r="L45" s="999"/>
      <c r="M45" s="999"/>
      <c r="N45" s="999"/>
      <c r="O45" s="999"/>
      <c r="P45" s="999"/>
      <c r="Q45" s="999"/>
      <c r="R45" s="999"/>
    </row>
    <row r="46" customFormat="false" ht="12.95" hidden="false" customHeight="true" outlineLevel="0" collapsed="false">
      <c r="B46" s="999"/>
      <c r="C46" s="999"/>
      <c r="D46" s="999"/>
      <c r="E46" s="999"/>
      <c r="F46" s="999"/>
      <c r="G46" s="999"/>
      <c r="H46" s="999"/>
      <c r="I46" s="999"/>
      <c r="J46" s="997"/>
      <c r="K46" s="999"/>
      <c r="L46" s="999"/>
      <c r="M46" s="999"/>
      <c r="N46" s="999"/>
      <c r="O46" s="999"/>
      <c r="P46" s="999"/>
      <c r="Q46" s="999"/>
      <c r="R46" s="999"/>
    </row>
    <row r="47" customFormat="false" ht="9.75" hidden="false" customHeight="true" outlineLevel="0" collapsed="false">
      <c r="B47" s="999"/>
      <c r="C47" s="999"/>
      <c r="D47" s="999"/>
      <c r="E47" s="999"/>
      <c r="F47" s="999"/>
      <c r="G47" s="999"/>
      <c r="H47" s="999"/>
      <c r="I47" s="999"/>
      <c r="J47" s="997"/>
      <c r="K47" s="999"/>
      <c r="L47" s="999"/>
      <c r="M47" s="999"/>
      <c r="N47" s="999"/>
      <c r="O47" s="999"/>
      <c r="P47" s="999"/>
      <c r="Q47" s="999"/>
      <c r="R47" s="999"/>
    </row>
    <row r="48" customFormat="false" ht="15.75" hidden="false" customHeight="false" outlineLevel="0" collapsed="false">
      <c r="B48" s="999"/>
      <c r="C48" s="999"/>
      <c r="D48" s="999"/>
      <c r="E48" s="999"/>
      <c r="F48" s="999"/>
      <c r="G48" s="999"/>
      <c r="H48" s="999"/>
      <c r="I48" s="999"/>
      <c r="J48" s="997"/>
      <c r="K48" s="999"/>
      <c r="L48" s="999"/>
      <c r="M48" s="999"/>
      <c r="N48" s="999"/>
      <c r="O48" s="999"/>
      <c r="P48" s="999"/>
      <c r="Q48" s="999"/>
      <c r="R48" s="999"/>
    </row>
    <row r="49" customFormat="false" ht="15.75" hidden="false" customHeight="false" outlineLevel="0" collapsed="false">
      <c r="B49" s="999"/>
      <c r="C49" s="999"/>
      <c r="D49" s="999"/>
      <c r="E49" s="999"/>
      <c r="F49" s="999"/>
      <c r="G49" s="999"/>
      <c r="H49" s="999"/>
      <c r="I49" s="999"/>
      <c r="J49" s="999"/>
      <c r="K49" s="999"/>
      <c r="L49" s="999"/>
      <c r="M49" s="999"/>
      <c r="N49" s="999"/>
      <c r="O49" s="999"/>
      <c r="P49" s="999"/>
      <c r="Q49" s="999"/>
      <c r="R49" s="999"/>
    </row>
    <row r="50" customFormat="false" ht="15.75" hidden="false" customHeight="false" outlineLevel="0" collapsed="false">
      <c r="B50" s="999"/>
      <c r="C50" s="999"/>
      <c r="D50" s="999"/>
      <c r="E50" s="999"/>
      <c r="F50" s="999"/>
      <c r="G50" s="999"/>
      <c r="H50" s="999"/>
      <c r="I50" s="999"/>
      <c r="J50" s="999"/>
      <c r="K50" s="999"/>
      <c r="L50" s="999"/>
      <c r="M50" s="999"/>
      <c r="N50" s="999"/>
      <c r="O50" s="999"/>
      <c r="P50" s="999"/>
      <c r="Q50" s="999"/>
      <c r="R50" s="999"/>
    </row>
    <row r="51" customFormat="false" ht="15.75" hidden="false" customHeight="false" outlineLevel="0" collapsed="false">
      <c r="B51" s="999"/>
      <c r="C51" s="999"/>
      <c r="D51" s="999"/>
      <c r="E51" s="999"/>
      <c r="F51" s="999"/>
      <c r="G51" s="999"/>
      <c r="H51" s="999"/>
      <c r="I51" s="999"/>
      <c r="J51" s="999"/>
      <c r="K51" s="999"/>
      <c r="L51" s="999"/>
      <c r="M51" s="999"/>
      <c r="N51" s="999"/>
      <c r="O51" s="999"/>
      <c r="P51" s="999"/>
      <c r="Q51" s="999"/>
      <c r="R51" s="999"/>
    </row>
    <row r="52" customFormat="false" ht="15.75" hidden="false" customHeight="false" outlineLevel="0" collapsed="false">
      <c r="B52" s="999"/>
      <c r="C52" s="999"/>
      <c r="D52" s="999"/>
      <c r="E52" s="999"/>
      <c r="F52" s="999"/>
      <c r="G52" s="999"/>
      <c r="H52" s="999"/>
      <c r="I52" s="999"/>
      <c r="J52" s="999"/>
      <c r="K52" s="999"/>
      <c r="L52" s="999"/>
      <c r="M52" s="999"/>
      <c r="N52" s="999"/>
      <c r="O52" s="999"/>
      <c r="P52" s="999"/>
      <c r="Q52" s="999"/>
      <c r="R52" s="999"/>
    </row>
    <row r="53" customFormat="false" ht="15.75" hidden="false" customHeight="false" outlineLevel="0" collapsed="false">
      <c r="B53" s="999"/>
      <c r="C53" s="999"/>
      <c r="D53" s="999"/>
      <c r="E53" s="999"/>
      <c r="F53" s="999"/>
      <c r="G53" s="999"/>
      <c r="H53" s="999"/>
      <c r="I53" s="999"/>
      <c r="J53" s="999"/>
      <c r="K53" s="999"/>
      <c r="L53" s="999"/>
      <c r="M53" s="999"/>
      <c r="N53" s="999"/>
      <c r="O53" s="999"/>
      <c r="P53" s="999"/>
      <c r="Q53" s="999"/>
      <c r="R53" s="999"/>
    </row>
    <row r="54" customFormat="false" ht="15.75" hidden="false" customHeight="false" outlineLevel="0" collapsed="false">
      <c r="B54" s="999"/>
      <c r="C54" s="999"/>
      <c r="D54" s="999"/>
      <c r="E54" s="999"/>
      <c r="F54" s="999"/>
      <c r="G54" s="999"/>
      <c r="H54" s="999"/>
      <c r="I54" s="999"/>
      <c r="J54" s="999"/>
      <c r="K54" s="999"/>
      <c r="L54" s="999"/>
      <c r="M54" s="999"/>
      <c r="N54" s="999"/>
      <c r="O54" s="999"/>
      <c r="P54" s="999"/>
      <c r="Q54" s="999"/>
      <c r="R54" s="999"/>
    </row>
    <row r="55" customFormat="false" ht="15.75" hidden="false" customHeight="false" outlineLevel="0" collapsed="false">
      <c r="B55" s="999"/>
      <c r="C55" s="999"/>
      <c r="D55" s="999"/>
      <c r="E55" s="999"/>
      <c r="F55" s="999"/>
      <c r="G55" s="999"/>
      <c r="H55" s="999"/>
      <c r="I55" s="999"/>
      <c r="J55" s="999"/>
      <c r="K55" s="999"/>
      <c r="L55" s="999"/>
      <c r="M55" s="999"/>
      <c r="N55" s="999"/>
      <c r="O55" s="999"/>
      <c r="P55" s="999"/>
      <c r="Q55" s="999"/>
      <c r="R55" s="999"/>
    </row>
    <row r="56" customFormat="false" ht="15.75" hidden="false" customHeight="false" outlineLevel="0" collapsed="false">
      <c r="B56" s="999"/>
      <c r="C56" s="999"/>
      <c r="D56" s="999"/>
      <c r="E56" s="999"/>
      <c r="F56" s="999"/>
      <c r="G56" s="999"/>
      <c r="H56" s="999"/>
      <c r="I56" s="999"/>
      <c r="J56" s="999"/>
      <c r="K56" s="999"/>
      <c r="L56" s="999"/>
      <c r="M56" s="999"/>
      <c r="N56" s="999"/>
      <c r="O56" s="999"/>
      <c r="P56" s="999"/>
      <c r="Q56" s="999"/>
      <c r="R56" s="999"/>
    </row>
    <row r="57" customFormat="false" ht="15.75" hidden="false" customHeight="false" outlineLevel="0" collapsed="false">
      <c r="B57" s="999"/>
      <c r="C57" s="999"/>
      <c r="D57" s="999"/>
      <c r="E57" s="999"/>
      <c r="F57" s="999"/>
      <c r="G57" s="999"/>
      <c r="H57" s="999"/>
      <c r="I57" s="999"/>
      <c r="J57" s="999"/>
      <c r="K57" s="999"/>
      <c r="L57" s="999"/>
      <c r="M57" s="999"/>
      <c r="N57" s="999"/>
      <c r="O57" s="999"/>
      <c r="P57" s="999"/>
      <c r="Q57" s="999"/>
      <c r="R57" s="999"/>
    </row>
    <row r="58" customFormat="false" ht="15.75" hidden="false" customHeight="false" outlineLevel="0" collapsed="false">
      <c r="B58" s="999"/>
      <c r="C58" s="999"/>
      <c r="D58" s="999"/>
      <c r="E58" s="999"/>
      <c r="F58" s="999"/>
      <c r="G58" s="999"/>
      <c r="H58" s="999"/>
      <c r="I58" s="999"/>
      <c r="J58" s="999"/>
      <c r="K58" s="999"/>
      <c r="L58" s="999"/>
      <c r="M58" s="999"/>
      <c r="N58" s="999"/>
      <c r="O58" s="999"/>
      <c r="P58" s="999"/>
      <c r="Q58" s="999"/>
      <c r="R58" s="999"/>
    </row>
    <row r="59" customFormat="false" ht="15.75" hidden="false" customHeight="false" outlineLevel="0" collapsed="false">
      <c r="B59" s="999"/>
      <c r="C59" s="999"/>
      <c r="D59" s="999"/>
      <c r="E59" s="999"/>
      <c r="F59" s="999"/>
      <c r="G59" s="999"/>
      <c r="H59" s="999"/>
      <c r="I59" s="999"/>
      <c r="J59" s="999"/>
      <c r="K59" s="999"/>
      <c r="L59" s="999"/>
      <c r="M59" s="999"/>
      <c r="N59" s="999"/>
      <c r="O59" s="999"/>
      <c r="P59" s="999"/>
      <c r="Q59" s="999"/>
      <c r="R59" s="999"/>
    </row>
    <row r="60" customFormat="false" ht="15.75" hidden="false" customHeight="false" outlineLevel="0" collapsed="false">
      <c r="B60" s="999"/>
      <c r="C60" s="999"/>
      <c r="D60" s="999"/>
      <c r="E60" s="999"/>
      <c r="F60" s="999"/>
      <c r="G60" s="999"/>
      <c r="H60" s="999"/>
      <c r="I60" s="999"/>
      <c r="J60" s="999"/>
      <c r="K60" s="999"/>
      <c r="L60" s="999"/>
      <c r="M60" s="999"/>
      <c r="N60" s="999"/>
      <c r="O60" s="999"/>
      <c r="P60" s="999"/>
      <c r="Q60" s="999"/>
      <c r="R60" s="999"/>
    </row>
    <row r="61" customFormat="false" ht="15.75" hidden="false" customHeight="false" outlineLevel="0" collapsed="false">
      <c r="B61" s="999"/>
      <c r="C61" s="999"/>
      <c r="D61" s="999"/>
      <c r="E61" s="999"/>
      <c r="F61" s="999"/>
      <c r="G61" s="999"/>
      <c r="H61" s="999"/>
      <c r="I61" s="999"/>
      <c r="J61" s="999"/>
      <c r="K61" s="999"/>
      <c r="L61" s="999"/>
      <c r="M61" s="999"/>
      <c r="N61" s="999"/>
      <c r="O61" s="999"/>
      <c r="P61" s="999"/>
      <c r="Q61" s="999"/>
      <c r="R61" s="999"/>
    </row>
    <row r="62" customFormat="false" ht="15.75" hidden="false" customHeight="false" outlineLevel="0" collapsed="false">
      <c r="B62" s="999"/>
      <c r="C62" s="999"/>
      <c r="D62" s="999"/>
      <c r="E62" s="999"/>
      <c r="F62" s="999"/>
      <c r="G62" s="999"/>
      <c r="H62" s="999"/>
      <c r="I62" s="999"/>
      <c r="J62" s="999"/>
      <c r="K62" s="999"/>
      <c r="L62" s="999"/>
      <c r="M62" s="999"/>
      <c r="N62" s="999"/>
      <c r="O62" s="999"/>
      <c r="P62" s="999"/>
      <c r="Q62" s="999"/>
      <c r="R62" s="999"/>
    </row>
    <row r="63" customFormat="false" ht="15.75" hidden="false" customHeight="false" outlineLevel="0" collapsed="false">
      <c r="B63" s="999"/>
      <c r="C63" s="999"/>
      <c r="D63" s="999"/>
      <c r="E63" s="999"/>
      <c r="F63" s="999"/>
      <c r="G63" s="999"/>
      <c r="H63" s="999"/>
      <c r="I63" s="999"/>
      <c r="J63" s="999"/>
      <c r="K63" s="999"/>
      <c r="L63" s="999"/>
      <c r="M63" s="999"/>
      <c r="N63" s="999"/>
      <c r="O63" s="999"/>
      <c r="P63" s="999"/>
      <c r="Q63" s="999"/>
      <c r="R63" s="999"/>
    </row>
    <row r="64" customFormat="false" ht="15.75" hidden="false" customHeight="false" outlineLevel="0" collapsed="false">
      <c r="B64" s="999"/>
      <c r="C64" s="999"/>
      <c r="D64" s="999"/>
      <c r="E64" s="999"/>
      <c r="F64" s="999"/>
      <c r="G64" s="999"/>
      <c r="H64" s="999"/>
      <c r="I64" s="999"/>
      <c r="J64" s="999"/>
      <c r="K64" s="999"/>
      <c r="L64" s="999"/>
      <c r="M64" s="999"/>
      <c r="N64" s="999"/>
      <c r="O64" s="999"/>
      <c r="P64" s="999"/>
      <c r="Q64" s="999"/>
      <c r="R64" s="999"/>
    </row>
    <row r="65" customFormat="false" ht="15.75" hidden="false" customHeight="false" outlineLevel="0" collapsed="false">
      <c r="B65" s="999"/>
      <c r="C65" s="999"/>
      <c r="D65" s="999"/>
      <c r="E65" s="999"/>
      <c r="F65" s="999"/>
      <c r="G65" s="999"/>
      <c r="H65" s="999"/>
      <c r="I65" s="999"/>
      <c r="J65" s="999"/>
      <c r="K65" s="999"/>
      <c r="L65" s="999"/>
      <c r="M65" s="999"/>
      <c r="N65" s="999"/>
      <c r="O65" s="999"/>
      <c r="P65" s="999"/>
      <c r="Q65" s="999"/>
      <c r="R65" s="999"/>
    </row>
    <row r="66" customFormat="false" ht="15.75" hidden="false" customHeight="false" outlineLevel="0" collapsed="false">
      <c r="B66" s="999"/>
      <c r="C66" s="999"/>
      <c r="D66" s="999"/>
      <c r="E66" s="999"/>
      <c r="F66" s="999"/>
      <c r="G66" s="999"/>
      <c r="H66" s="999"/>
      <c r="I66" s="999"/>
      <c r="J66" s="999"/>
      <c r="K66" s="999"/>
      <c r="L66" s="999"/>
      <c r="M66" s="999"/>
      <c r="N66" s="999"/>
      <c r="O66" s="999"/>
      <c r="P66" s="999"/>
      <c r="Q66" s="999"/>
      <c r="R66" s="999"/>
    </row>
    <row r="67" customFormat="false" ht="15.75" hidden="false" customHeight="false" outlineLevel="0" collapsed="false">
      <c r="B67" s="999"/>
      <c r="C67" s="999"/>
      <c r="D67" s="999"/>
      <c r="E67" s="999"/>
      <c r="F67" s="999"/>
      <c r="G67" s="999"/>
      <c r="H67" s="999"/>
      <c r="I67" s="999"/>
      <c r="J67" s="999"/>
      <c r="K67" s="999"/>
      <c r="L67" s="999"/>
      <c r="M67" s="999"/>
      <c r="N67" s="999"/>
      <c r="O67" s="999"/>
      <c r="P67" s="999"/>
      <c r="Q67" s="999"/>
      <c r="R67" s="999"/>
    </row>
    <row r="68" customFormat="false" ht="15.75" hidden="false" customHeight="false" outlineLevel="0" collapsed="false">
      <c r="B68" s="999"/>
      <c r="C68" s="999"/>
      <c r="D68" s="999"/>
      <c r="E68" s="999"/>
      <c r="F68" s="999"/>
      <c r="G68" s="999"/>
      <c r="H68" s="999"/>
      <c r="I68" s="999"/>
      <c r="J68" s="999"/>
      <c r="K68" s="999"/>
      <c r="L68" s="999"/>
      <c r="M68" s="999"/>
      <c r="N68" s="999"/>
      <c r="O68" s="999"/>
      <c r="P68" s="999"/>
      <c r="Q68" s="999"/>
      <c r="R68" s="999"/>
    </row>
    <row r="69" customFormat="false" ht="15.75" hidden="false" customHeight="false" outlineLevel="0" collapsed="false">
      <c r="B69" s="999"/>
      <c r="C69" s="999"/>
      <c r="D69" s="999"/>
      <c r="E69" s="999"/>
      <c r="F69" s="999"/>
      <c r="G69" s="999"/>
      <c r="H69" s="999"/>
      <c r="I69" s="999"/>
      <c r="J69" s="999"/>
      <c r="K69" s="999"/>
      <c r="L69" s="999"/>
      <c r="M69" s="999"/>
      <c r="N69" s="999"/>
      <c r="O69" s="999"/>
      <c r="P69" s="999"/>
      <c r="Q69" s="999"/>
      <c r="R69" s="999"/>
    </row>
    <row r="70" customFormat="false" ht="15.75" hidden="false" customHeight="false" outlineLevel="0" collapsed="false">
      <c r="B70" s="999"/>
      <c r="C70" s="999"/>
      <c r="D70" s="999"/>
      <c r="E70" s="999"/>
      <c r="F70" s="999"/>
      <c r="G70" s="999"/>
      <c r="H70" s="999"/>
      <c r="I70" s="999"/>
      <c r="J70" s="999"/>
      <c r="K70" s="999"/>
      <c r="L70" s="999"/>
      <c r="M70" s="999"/>
      <c r="N70" s="999"/>
      <c r="O70" s="999"/>
      <c r="P70" s="999"/>
      <c r="Q70" s="999"/>
      <c r="R70" s="999"/>
    </row>
    <row r="71" customFormat="false" ht="15.75" hidden="false" customHeight="false" outlineLevel="0" collapsed="false">
      <c r="B71" s="999"/>
      <c r="C71" s="999"/>
      <c r="D71" s="999"/>
      <c r="E71" s="999"/>
      <c r="F71" s="999"/>
      <c r="G71" s="999"/>
      <c r="H71" s="999"/>
      <c r="I71" s="999"/>
      <c r="J71" s="999"/>
      <c r="K71" s="999"/>
      <c r="L71" s="999"/>
      <c r="M71" s="999"/>
      <c r="N71" s="999"/>
      <c r="O71" s="999"/>
      <c r="P71" s="999"/>
      <c r="Q71" s="999"/>
      <c r="R71" s="999"/>
    </row>
    <row r="72" customFormat="false" ht="15.75" hidden="false" customHeight="false" outlineLevel="0" collapsed="false">
      <c r="B72" s="999"/>
      <c r="C72" s="999"/>
      <c r="D72" s="999"/>
      <c r="E72" s="999"/>
      <c r="F72" s="999"/>
      <c r="G72" s="999"/>
      <c r="H72" s="999"/>
      <c r="I72" s="999"/>
      <c r="J72" s="999"/>
      <c r="K72" s="999"/>
      <c r="L72" s="999"/>
      <c r="M72" s="999"/>
      <c r="N72" s="999"/>
      <c r="O72" s="999"/>
      <c r="P72" s="999"/>
      <c r="Q72" s="999"/>
      <c r="R72" s="999"/>
    </row>
    <row r="73" customFormat="false" ht="15.75" hidden="false" customHeight="false" outlineLevel="0" collapsed="false">
      <c r="B73" s="999"/>
      <c r="C73" s="999"/>
      <c r="D73" s="999"/>
      <c r="E73" s="999"/>
      <c r="F73" s="999"/>
      <c r="G73" s="999"/>
      <c r="H73" s="999"/>
      <c r="I73" s="999"/>
      <c r="J73" s="999"/>
      <c r="K73" s="999"/>
      <c r="L73" s="999"/>
      <c r="M73" s="999"/>
      <c r="N73" s="999"/>
      <c r="O73" s="999"/>
      <c r="P73" s="999"/>
      <c r="Q73" s="999"/>
      <c r="R73" s="999"/>
    </row>
    <row r="74" customFormat="false" ht="15.75" hidden="false" customHeight="false" outlineLevel="0" collapsed="false">
      <c r="B74" s="999"/>
      <c r="C74" s="999"/>
      <c r="D74" s="999"/>
      <c r="E74" s="999"/>
      <c r="F74" s="999"/>
      <c r="G74" s="999"/>
      <c r="H74" s="999"/>
      <c r="I74" s="999"/>
      <c r="J74" s="999"/>
      <c r="K74" s="999"/>
      <c r="L74" s="999"/>
      <c r="M74" s="999"/>
      <c r="N74" s="999"/>
      <c r="O74" s="999"/>
      <c r="P74" s="999"/>
      <c r="Q74" s="999"/>
      <c r="R74" s="999"/>
    </row>
    <row r="75" customFormat="false" ht="15.75" hidden="false" customHeight="false" outlineLevel="0" collapsed="false">
      <c r="B75" s="999"/>
      <c r="C75" s="999"/>
      <c r="D75" s="999"/>
      <c r="E75" s="999"/>
      <c r="F75" s="999"/>
      <c r="G75" s="999"/>
      <c r="H75" s="999"/>
      <c r="I75" s="999"/>
      <c r="J75" s="999"/>
      <c r="K75" s="999"/>
      <c r="L75" s="999"/>
      <c r="M75" s="999"/>
      <c r="N75" s="999"/>
      <c r="O75" s="999"/>
      <c r="P75" s="999"/>
      <c r="Q75" s="999"/>
      <c r="R75" s="999"/>
    </row>
    <row r="76" customFormat="false" ht="15.75" hidden="false" customHeight="false" outlineLevel="0" collapsed="false">
      <c r="B76" s="999"/>
      <c r="C76" s="999"/>
      <c r="D76" s="999"/>
      <c r="E76" s="999"/>
      <c r="F76" s="999"/>
      <c r="G76" s="999"/>
      <c r="H76" s="999"/>
      <c r="I76" s="999"/>
      <c r="J76" s="999"/>
      <c r="K76" s="999"/>
      <c r="L76" s="999"/>
      <c r="M76" s="999"/>
      <c r="N76" s="999"/>
      <c r="O76" s="999"/>
      <c r="P76" s="999"/>
      <c r="Q76" s="999"/>
      <c r="R76" s="999"/>
    </row>
    <row r="77" customFormat="false" ht="15.75" hidden="false" customHeight="false" outlineLevel="0" collapsed="false">
      <c r="B77" s="999"/>
      <c r="C77" s="999"/>
      <c r="D77" s="999"/>
      <c r="E77" s="999"/>
      <c r="F77" s="999"/>
      <c r="G77" s="999"/>
      <c r="H77" s="999"/>
      <c r="I77" s="999"/>
      <c r="J77" s="999"/>
      <c r="K77" s="999"/>
      <c r="L77" s="999"/>
      <c r="M77" s="999"/>
      <c r="N77" s="999"/>
      <c r="O77" s="999"/>
      <c r="P77" s="999"/>
      <c r="Q77" s="999"/>
      <c r="R77" s="999"/>
    </row>
    <row r="78" customFormat="false" ht="15.75" hidden="false" customHeight="false" outlineLevel="0" collapsed="false">
      <c r="B78" s="999"/>
      <c r="C78" s="999"/>
      <c r="D78" s="999"/>
      <c r="E78" s="999"/>
      <c r="F78" s="999"/>
      <c r="G78" s="999"/>
      <c r="H78" s="999"/>
      <c r="I78" s="999"/>
      <c r="J78" s="999"/>
      <c r="K78" s="999"/>
      <c r="L78" s="999"/>
      <c r="M78" s="999"/>
      <c r="N78" s="999"/>
      <c r="O78" s="999"/>
      <c r="P78" s="999"/>
      <c r="Q78" s="999"/>
      <c r="R78" s="999"/>
    </row>
    <row r="79" customFormat="false" ht="15.75" hidden="false" customHeight="false" outlineLevel="0" collapsed="false">
      <c r="B79" s="999"/>
      <c r="C79" s="999"/>
      <c r="D79" s="999"/>
      <c r="E79" s="999"/>
      <c r="F79" s="999"/>
      <c r="G79" s="999"/>
      <c r="H79" s="999"/>
      <c r="I79" s="999"/>
      <c r="J79" s="999"/>
      <c r="K79" s="999"/>
      <c r="L79" s="999"/>
      <c r="M79" s="999"/>
      <c r="N79" s="999"/>
      <c r="O79" s="999"/>
      <c r="P79" s="999"/>
      <c r="Q79" s="999"/>
      <c r="R79" s="999"/>
    </row>
    <row r="80" customFormat="false" ht="15.75" hidden="false" customHeight="false" outlineLevel="0" collapsed="false">
      <c r="B80" s="999"/>
      <c r="C80" s="999"/>
      <c r="D80" s="999"/>
      <c r="E80" s="999"/>
      <c r="F80" s="999"/>
      <c r="G80" s="999"/>
      <c r="H80" s="999"/>
      <c r="I80" s="999"/>
      <c r="J80" s="999"/>
      <c r="K80" s="999"/>
      <c r="L80" s="999"/>
      <c r="M80" s="999"/>
      <c r="N80" s="999"/>
      <c r="O80" s="999"/>
      <c r="P80" s="999"/>
      <c r="Q80" s="999"/>
      <c r="R80" s="999"/>
    </row>
    <row r="81" customFormat="false" ht="15.75" hidden="false" customHeight="false" outlineLevel="0" collapsed="false">
      <c r="B81" s="999"/>
      <c r="C81" s="999"/>
      <c r="D81" s="999"/>
      <c r="E81" s="999"/>
      <c r="F81" s="999"/>
      <c r="G81" s="999"/>
      <c r="H81" s="999"/>
      <c r="I81" s="999"/>
      <c r="J81" s="999"/>
      <c r="K81" s="999"/>
      <c r="L81" s="999"/>
      <c r="M81" s="999"/>
      <c r="N81" s="999"/>
      <c r="O81" s="999"/>
      <c r="P81" s="999"/>
      <c r="Q81" s="999"/>
      <c r="R81" s="999"/>
    </row>
    <row r="82" customFormat="false" ht="15.75" hidden="false" customHeight="false" outlineLevel="0" collapsed="false">
      <c r="B82" s="999"/>
      <c r="C82" s="999"/>
      <c r="D82" s="999"/>
      <c r="E82" s="999"/>
      <c r="F82" s="999"/>
      <c r="G82" s="999"/>
      <c r="H82" s="999"/>
      <c r="I82" s="999"/>
      <c r="J82" s="999"/>
      <c r="K82" s="999"/>
      <c r="L82" s="999"/>
      <c r="M82" s="999"/>
      <c r="N82" s="999"/>
      <c r="O82" s="999"/>
      <c r="P82" s="999"/>
      <c r="Q82" s="999"/>
      <c r="R82" s="999"/>
    </row>
    <row r="83" customFormat="false" ht="15.75" hidden="false" customHeight="false" outlineLevel="0" collapsed="false">
      <c r="B83" s="999"/>
      <c r="C83" s="999"/>
      <c r="D83" s="999"/>
      <c r="E83" s="999"/>
      <c r="F83" s="999"/>
      <c r="G83" s="999"/>
      <c r="H83" s="999"/>
      <c r="I83" s="999"/>
      <c r="J83" s="999"/>
      <c r="K83" s="999"/>
      <c r="L83" s="999"/>
      <c r="M83" s="999"/>
      <c r="N83" s="999"/>
      <c r="O83" s="999"/>
      <c r="P83" s="999"/>
      <c r="Q83" s="999"/>
      <c r="R83" s="999"/>
    </row>
    <row r="84" customFormat="false" ht="15.75" hidden="false" customHeight="false" outlineLevel="0" collapsed="false">
      <c r="B84" s="999"/>
      <c r="C84" s="999"/>
      <c r="D84" s="999"/>
      <c r="E84" s="999"/>
      <c r="F84" s="999"/>
      <c r="G84" s="999"/>
      <c r="H84" s="999"/>
      <c r="I84" s="999"/>
      <c r="J84" s="999"/>
      <c r="K84" s="999"/>
      <c r="L84" s="999"/>
      <c r="M84" s="999"/>
      <c r="N84" s="999"/>
      <c r="O84" s="999"/>
      <c r="P84" s="999"/>
      <c r="Q84" s="999"/>
      <c r="R84" s="999"/>
    </row>
    <row r="85" customFormat="false" ht="15.75" hidden="false" customHeight="false" outlineLevel="0" collapsed="false">
      <c r="B85" s="999"/>
      <c r="C85" s="999"/>
      <c r="D85" s="999"/>
      <c r="E85" s="999"/>
      <c r="F85" s="999"/>
      <c r="G85" s="999"/>
      <c r="H85" s="999"/>
      <c r="I85" s="999"/>
      <c r="J85" s="999"/>
      <c r="K85" s="999"/>
      <c r="L85" s="999"/>
      <c r="M85" s="999"/>
      <c r="N85" s="999"/>
      <c r="O85" s="999"/>
      <c r="P85" s="999"/>
      <c r="Q85" s="999"/>
      <c r="R85" s="999"/>
    </row>
    <row r="86" customFormat="false" ht="15.75" hidden="false" customHeight="false" outlineLevel="0" collapsed="false">
      <c r="J86" s="999"/>
    </row>
    <row r="87" customFormat="false" ht="15.75" hidden="false" customHeight="false" outlineLevel="0" collapsed="false">
      <c r="J87" s="999"/>
    </row>
    <row r="88" customFormat="false" ht="15.75" hidden="false" customHeight="false" outlineLevel="0" collapsed="false">
      <c r="J88" s="999"/>
    </row>
  </sheetData>
  <mergeCells count="22">
    <mergeCell ref="A3:I3"/>
    <mergeCell ref="K3:S3"/>
    <mergeCell ref="R5:S5"/>
    <mergeCell ref="A6:A8"/>
    <mergeCell ref="B6:E6"/>
    <mergeCell ref="F6:I6"/>
    <mergeCell ref="K6:N6"/>
    <mergeCell ref="O6:R6"/>
    <mergeCell ref="S6:S8"/>
    <mergeCell ref="B7:B8"/>
    <mergeCell ref="C7:D7"/>
    <mergeCell ref="E7:E8"/>
    <mergeCell ref="F7:F8"/>
    <mergeCell ref="G7:H7"/>
    <mergeCell ref="I7:I8"/>
    <mergeCell ref="K7:K8"/>
    <mergeCell ref="L7:M7"/>
    <mergeCell ref="N7:N8"/>
    <mergeCell ref="O7:O8"/>
    <mergeCell ref="P7:Q7"/>
    <mergeCell ref="R7:R8"/>
    <mergeCell ref="A45:I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3" activeCellId="0" sqref="A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4" width="8.77"/>
    <col collapsed="false" customWidth="true" hidden="false" outlineLevel="0" max="3" min="2" style="354" width="9.44"/>
    <col collapsed="false" customWidth="true" hidden="false" outlineLevel="0" max="4" min="4" style="354" width="7.44"/>
    <col collapsed="false" customWidth="true" hidden="false" outlineLevel="0" max="6" min="5" style="354" width="7.88"/>
    <col collapsed="false" customWidth="true" hidden="false" outlineLevel="0" max="8" min="7" style="354" width="9.33"/>
    <col collapsed="false" customWidth="true" hidden="false" outlineLevel="0" max="9" min="9" style="354" width="3.99"/>
    <col collapsed="false" customWidth="true" hidden="false" outlineLevel="0" max="10" min="10" style="354" width="7.66"/>
    <col collapsed="false" customWidth="true" hidden="false" outlineLevel="0" max="11" min="11" style="354" width="6.33"/>
    <col collapsed="false" customWidth="true" hidden="false" outlineLevel="0" max="15" min="12" style="354" width="7.77"/>
    <col collapsed="false" customWidth="true" hidden="false" outlineLevel="0" max="16" min="16" style="354" width="8.99"/>
    <col collapsed="false" customWidth="true" hidden="false" outlineLevel="0" max="17" min="17" style="1059" width="7.77"/>
    <col collapsed="false" customWidth="true" hidden="false" outlineLevel="0" max="18" min="18" style="354" width="9.55"/>
    <col collapsed="false" customWidth="true" hidden="false" outlineLevel="0" max="19" min="19" style="355" width="0.66"/>
    <col collapsed="false" customWidth="false" hidden="false" outlineLevel="0" max="257" min="20" style="355" width="8.88"/>
  </cols>
  <sheetData>
    <row r="1" s="359" customFormat="true" ht="11.25" hidden="false" customHeight="false" outlineLevel="0" collapsed="false">
      <c r="A1" s="8" t="s">
        <v>0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1060"/>
      <c r="R1" s="357" t="s">
        <v>923</v>
      </c>
    </row>
    <row r="2" s="364" customFormat="true" ht="12" hidden="false" customHeight="false" outlineLevel="0" collapsed="false">
      <c r="A2" s="585"/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  <c r="Q2" s="636"/>
      <c r="R2" s="586"/>
    </row>
    <row r="3" s="589" customFormat="true" ht="18.75" hidden="false" customHeight="false" outlineLevel="0" collapsed="false">
      <c r="A3" s="362" t="s">
        <v>965</v>
      </c>
      <c r="B3" s="362"/>
      <c r="C3" s="362"/>
      <c r="D3" s="362"/>
      <c r="E3" s="362"/>
      <c r="F3" s="362"/>
      <c r="G3" s="362"/>
      <c r="H3" s="362"/>
      <c r="I3" s="362"/>
      <c r="J3" s="362" t="s">
        <v>966</v>
      </c>
      <c r="K3" s="362"/>
      <c r="L3" s="362"/>
      <c r="M3" s="362"/>
      <c r="N3" s="362"/>
      <c r="O3" s="362"/>
      <c r="P3" s="362"/>
      <c r="Q3" s="362"/>
      <c r="R3" s="362"/>
    </row>
    <row r="4" s="367" customFormat="true" ht="6.75" hidden="false" customHeight="true" outlineLevel="0" collapsed="false">
      <c r="A4" s="590"/>
      <c r="B4" s="365"/>
      <c r="C4" s="365"/>
      <c r="D4" s="365"/>
      <c r="E4" s="365"/>
      <c r="F4" s="365"/>
      <c r="G4" s="590"/>
      <c r="H4" s="365"/>
      <c r="I4" s="365"/>
      <c r="J4" s="365"/>
      <c r="K4" s="365"/>
      <c r="L4" s="365"/>
      <c r="M4" s="365"/>
      <c r="N4" s="365"/>
      <c r="O4" s="365"/>
      <c r="P4" s="365"/>
      <c r="Q4" s="366"/>
      <c r="R4" s="365"/>
    </row>
    <row r="5" s="364" customFormat="true" ht="14.25" hidden="false" customHeight="true" outlineLevel="0" collapsed="false">
      <c r="A5" s="368" t="s">
        <v>967</v>
      </c>
      <c r="B5" s="369"/>
      <c r="C5" s="369"/>
      <c r="D5" s="369"/>
      <c r="E5" s="369"/>
      <c r="F5" s="369"/>
      <c r="G5" s="369"/>
      <c r="H5" s="369"/>
      <c r="Q5" s="594" t="s">
        <v>968</v>
      </c>
      <c r="R5" s="594"/>
    </row>
    <row r="6" s="364" customFormat="true" ht="29.25" hidden="false" customHeight="true" outlineLevel="0" collapsed="false">
      <c r="A6" s="1061" t="s">
        <v>6</v>
      </c>
      <c r="B6" s="376" t="s">
        <v>969</v>
      </c>
      <c r="C6" s="376"/>
      <c r="D6" s="376"/>
      <c r="E6" s="376" t="s">
        <v>970</v>
      </c>
      <c r="F6" s="376"/>
      <c r="G6" s="376" t="s">
        <v>971</v>
      </c>
      <c r="H6" s="376"/>
      <c r="J6" s="373" t="s">
        <v>972</v>
      </c>
      <c r="K6" s="373"/>
      <c r="L6" s="373"/>
      <c r="M6" s="373"/>
      <c r="N6" s="373"/>
      <c r="O6" s="373"/>
      <c r="P6" s="373" t="s">
        <v>973</v>
      </c>
      <c r="Q6" s="373"/>
      <c r="R6" s="288" t="s">
        <v>22</v>
      </c>
    </row>
    <row r="7" s="364" customFormat="true" ht="65.25" hidden="false" customHeight="true" outlineLevel="0" collapsed="false">
      <c r="A7" s="1061"/>
      <c r="B7" s="376"/>
      <c r="C7" s="376"/>
      <c r="D7" s="376"/>
      <c r="E7" s="376"/>
      <c r="F7" s="376"/>
      <c r="G7" s="376"/>
      <c r="H7" s="376"/>
      <c r="J7" s="1062" t="s">
        <v>974</v>
      </c>
      <c r="K7" s="1062"/>
      <c r="L7" s="1063" t="s">
        <v>975</v>
      </c>
      <c r="M7" s="1063"/>
      <c r="N7" s="1062" t="s">
        <v>976</v>
      </c>
      <c r="O7" s="1062"/>
      <c r="P7" s="373"/>
      <c r="Q7" s="373"/>
      <c r="R7" s="288"/>
    </row>
    <row r="8" s="364" customFormat="true" ht="28.5" hidden="false" customHeight="true" outlineLevel="0" collapsed="false">
      <c r="A8" s="1061"/>
      <c r="B8" s="377" t="s">
        <v>977</v>
      </c>
      <c r="C8" s="377" t="s">
        <v>526</v>
      </c>
      <c r="D8" s="377" t="s">
        <v>978</v>
      </c>
      <c r="E8" s="377" t="s">
        <v>979</v>
      </c>
      <c r="F8" s="377" t="s">
        <v>978</v>
      </c>
      <c r="G8" s="377" t="s">
        <v>977</v>
      </c>
      <c r="H8" s="377" t="s">
        <v>978</v>
      </c>
      <c r="J8" s="378" t="s">
        <v>977</v>
      </c>
      <c r="K8" s="377" t="s">
        <v>978</v>
      </c>
      <c r="L8" s="387" t="s">
        <v>977</v>
      </c>
      <c r="M8" s="387" t="s">
        <v>978</v>
      </c>
      <c r="N8" s="387" t="s">
        <v>977</v>
      </c>
      <c r="O8" s="387" t="s">
        <v>978</v>
      </c>
      <c r="P8" s="377" t="s">
        <v>915</v>
      </c>
      <c r="Q8" s="377" t="s">
        <v>978</v>
      </c>
      <c r="R8" s="288"/>
    </row>
    <row r="9" s="364" customFormat="true" ht="24" hidden="false" customHeight="false" outlineLevel="0" collapsed="false">
      <c r="A9" s="1061"/>
      <c r="B9" s="389" t="s">
        <v>980</v>
      </c>
      <c r="C9" s="390" t="s">
        <v>899</v>
      </c>
      <c r="D9" s="389" t="s">
        <v>919</v>
      </c>
      <c r="E9" s="389" t="s">
        <v>980</v>
      </c>
      <c r="F9" s="389" t="s">
        <v>919</v>
      </c>
      <c r="G9" s="389" t="s">
        <v>980</v>
      </c>
      <c r="H9" s="386" t="s">
        <v>919</v>
      </c>
      <c r="J9" s="389" t="s">
        <v>980</v>
      </c>
      <c r="K9" s="386" t="s">
        <v>919</v>
      </c>
      <c r="L9" s="389" t="s">
        <v>980</v>
      </c>
      <c r="M9" s="386" t="s">
        <v>919</v>
      </c>
      <c r="N9" s="389" t="s">
        <v>980</v>
      </c>
      <c r="O9" s="386" t="s">
        <v>919</v>
      </c>
      <c r="P9" s="390" t="s">
        <v>981</v>
      </c>
      <c r="Q9" s="386" t="s">
        <v>919</v>
      </c>
      <c r="R9" s="288"/>
    </row>
    <row r="10" s="1069" customFormat="true" ht="20.1" hidden="false" customHeight="true" outlineLevel="0" collapsed="false">
      <c r="A10" s="411" t="n">
        <v>2008</v>
      </c>
      <c r="B10" s="1064" t="n">
        <f aca="false">SUM(B11:B26)</f>
        <v>3441</v>
      </c>
      <c r="C10" s="1065" t="n">
        <f aca="false">SUM(C11:C26)</f>
        <v>8</v>
      </c>
      <c r="D10" s="1065" t="n">
        <f aca="false">SUM(D11:D26)</f>
        <v>6323</v>
      </c>
      <c r="E10" s="1065" t="n">
        <f aca="false">SUM(E11:E26)</f>
        <v>3276</v>
      </c>
      <c r="F10" s="1065" t="n">
        <f aca="false">SUM(F11:F26)</f>
        <v>5595</v>
      </c>
      <c r="G10" s="1065" t="n">
        <f aca="false">SUM(G11:G26)</f>
        <v>0</v>
      </c>
      <c r="H10" s="1065" t="n">
        <f aca="false">SUM(H11:H26)</f>
        <v>0</v>
      </c>
      <c r="I10" s="1066"/>
      <c r="J10" s="1065" t="n">
        <f aca="false">SUM(J11:J26)</f>
        <v>165</v>
      </c>
      <c r="K10" s="1065" t="n">
        <f aca="false">SUM(K11:K26)</f>
        <v>262</v>
      </c>
      <c r="L10" s="1065" t="n">
        <f aca="false">SUM(L11:L26)</f>
        <v>140</v>
      </c>
      <c r="M10" s="1065" t="n">
        <f aca="false">SUM(M11:M26)</f>
        <v>234</v>
      </c>
      <c r="N10" s="1065" t="n">
        <f aca="false">SUM(N11:N26)</f>
        <v>25</v>
      </c>
      <c r="O10" s="1065" t="n">
        <f aca="false">SUM(O11:O26)</f>
        <v>28</v>
      </c>
      <c r="P10" s="1065" t="n">
        <f aca="false">SUM(P11:P26)</f>
        <v>8</v>
      </c>
      <c r="Q10" s="1067" t="n">
        <f aca="false">SUM(Q11:Q26)</f>
        <v>466</v>
      </c>
      <c r="R10" s="1068" t="n">
        <v>2008</v>
      </c>
    </row>
    <row r="11" customFormat="false" ht="21" hidden="false" customHeight="true" outlineLevel="0" collapsed="false">
      <c r="A11" s="399" t="s">
        <v>49</v>
      </c>
      <c r="B11" s="1070" t="n">
        <f aca="false">SUM(E11,G11,J11)</f>
        <v>320</v>
      </c>
      <c r="C11" s="1071" t="n">
        <f aca="false">SUM(P11)</f>
        <v>1</v>
      </c>
      <c r="D11" s="1071" t="n">
        <f aca="false">SUM(F11,H11,K11,Q11)</f>
        <v>553</v>
      </c>
      <c r="E11" s="1072" t="n">
        <v>297</v>
      </c>
      <c r="F11" s="1072" t="n">
        <v>500</v>
      </c>
      <c r="G11" s="400" t="s">
        <v>48</v>
      </c>
      <c r="H11" s="400" t="s">
        <v>48</v>
      </c>
      <c r="I11" s="1073"/>
      <c r="J11" s="1071" t="n">
        <f aca="false">SUM(L11,N11)</f>
        <v>23</v>
      </c>
      <c r="K11" s="1071" t="n">
        <f aca="false">SUM(M11,O11)</f>
        <v>43</v>
      </c>
      <c r="L11" s="401" t="n">
        <v>23</v>
      </c>
      <c r="M11" s="401" t="n">
        <v>43</v>
      </c>
      <c r="N11" s="400" t="s">
        <v>48</v>
      </c>
      <c r="O11" s="400" t="s">
        <v>48</v>
      </c>
      <c r="P11" s="400" t="n">
        <v>1</v>
      </c>
      <c r="Q11" s="1074" t="n">
        <v>10</v>
      </c>
      <c r="R11" s="95" t="s">
        <v>82</v>
      </c>
    </row>
    <row r="12" customFormat="false" ht="21" hidden="false" customHeight="true" outlineLevel="0" collapsed="false">
      <c r="A12" s="399" t="s">
        <v>51</v>
      </c>
      <c r="B12" s="1070" t="n">
        <f aca="false">SUM(E12,G12,J12)</f>
        <v>59</v>
      </c>
      <c r="C12" s="1071" t="n">
        <f aca="false">SUM(P12)</f>
        <v>0</v>
      </c>
      <c r="D12" s="1071" t="n">
        <f aca="false">SUM(F12,H12,K12,Q12)</f>
        <v>97</v>
      </c>
      <c r="E12" s="1072" t="n">
        <v>56</v>
      </c>
      <c r="F12" s="1072" t="n">
        <v>91</v>
      </c>
      <c r="G12" s="400" t="s">
        <v>48</v>
      </c>
      <c r="H12" s="400" t="s">
        <v>48</v>
      </c>
      <c r="I12" s="1073"/>
      <c r="J12" s="1071" t="n">
        <f aca="false">SUM(L12,N12)</f>
        <v>3</v>
      </c>
      <c r="K12" s="1071" t="n">
        <f aca="false">SUM(M12,O12)</f>
        <v>6</v>
      </c>
      <c r="L12" s="401" t="n">
        <v>3</v>
      </c>
      <c r="M12" s="401" t="n">
        <v>6</v>
      </c>
      <c r="N12" s="400" t="s">
        <v>48</v>
      </c>
      <c r="O12" s="400" t="s">
        <v>48</v>
      </c>
      <c r="P12" s="400" t="s">
        <v>48</v>
      </c>
      <c r="Q12" s="1074" t="s">
        <v>48</v>
      </c>
      <c r="R12" s="95" t="s">
        <v>52</v>
      </c>
    </row>
    <row r="13" customFormat="false" ht="21" hidden="false" customHeight="true" outlineLevel="0" collapsed="false">
      <c r="A13" s="399" t="s">
        <v>982</v>
      </c>
      <c r="B13" s="1070" t="n">
        <f aca="false">SUM(E13,G13,J13)</f>
        <v>150</v>
      </c>
      <c r="C13" s="1071" t="n">
        <f aca="false">SUM(P13)</f>
        <v>3</v>
      </c>
      <c r="D13" s="1071" t="n">
        <f aca="false">SUM(F13,H13,K13,Q13)</f>
        <v>525</v>
      </c>
      <c r="E13" s="1072" t="n">
        <v>145</v>
      </c>
      <c r="F13" s="1072" t="n">
        <v>240</v>
      </c>
      <c r="G13" s="400" t="s">
        <v>48</v>
      </c>
      <c r="H13" s="400" t="s">
        <v>48</v>
      </c>
      <c r="I13" s="1073"/>
      <c r="J13" s="1071" t="n">
        <f aca="false">SUM(L13,N13)</f>
        <v>5</v>
      </c>
      <c r="K13" s="1071" t="n">
        <f aca="false">SUM(M13,O13)</f>
        <v>8</v>
      </c>
      <c r="L13" s="400" t="n">
        <v>5</v>
      </c>
      <c r="M13" s="400" t="n">
        <v>8</v>
      </c>
      <c r="N13" s="400" t="s">
        <v>48</v>
      </c>
      <c r="O13" s="400" t="s">
        <v>48</v>
      </c>
      <c r="P13" s="400" t="n">
        <v>3</v>
      </c>
      <c r="Q13" s="1074" t="n">
        <v>277</v>
      </c>
      <c r="R13" s="95" t="s">
        <v>54</v>
      </c>
      <c r="U13" s="1075"/>
    </row>
    <row r="14" customFormat="false" ht="21" hidden="false" customHeight="true" outlineLevel="0" collapsed="false">
      <c r="A14" s="399" t="s">
        <v>55</v>
      </c>
      <c r="B14" s="1070" t="n">
        <f aca="false">SUM(E14,G14,J14)</f>
        <v>166</v>
      </c>
      <c r="C14" s="1071" t="n">
        <f aca="false">SUM(P14)</f>
        <v>0</v>
      </c>
      <c r="D14" s="1071" t="n">
        <f aca="false">SUM(F14,H14,K14,Q14)</f>
        <v>262</v>
      </c>
      <c r="E14" s="1072" t="n">
        <v>147</v>
      </c>
      <c r="F14" s="1072" t="n">
        <v>234</v>
      </c>
      <c r="G14" s="400" t="s">
        <v>48</v>
      </c>
      <c r="H14" s="400" t="s">
        <v>48</v>
      </c>
      <c r="I14" s="1073"/>
      <c r="J14" s="1071" t="n">
        <f aca="false">SUM(L14,N14)</f>
        <v>19</v>
      </c>
      <c r="K14" s="1071" t="n">
        <f aca="false">SUM(M14,O14)</f>
        <v>28</v>
      </c>
      <c r="L14" s="401" t="n">
        <v>19</v>
      </c>
      <c r="M14" s="401" t="n">
        <v>28</v>
      </c>
      <c r="N14" s="400" t="s">
        <v>48</v>
      </c>
      <c r="O14" s="400" t="s">
        <v>48</v>
      </c>
      <c r="P14" s="400" t="s">
        <v>48</v>
      </c>
      <c r="Q14" s="1074" t="s">
        <v>48</v>
      </c>
      <c r="R14" s="95" t="s">
        <v>56</v>
      </c>
    </row>
    <row r="15" customFormat="false" ht="21" hidden="false" customHeight="true" outlineLevel="0" collapsed="false">
      <c r="A15" s="399" t="s">
        <v>57</v>
      </c>
      <c r="B15" s="1070" t="n">
        <f aca="false">SUM(E15,G15,J15)</f>
        <v>112</v>
      </c>
      <c r="C15" s="1071" t="n">
        <f aca="false">SUM(P15)</f>
        <v>0</v>
      </c>
      <c r="D15" s="1071" t="n">
        <f aca="false">SUM(F15,H15,K15,Q15)</f>
        <v>167</v>
      </c>
      <c r="E15" s="1072" t="n">
        <v>108</v>
      </c>
      <c r="F15" s="1072" t="n">
        <v>157</v>
      </c>
      <c r="G15" s="400" t="s">
        <v>48</v>
      </c>
      <c r="H15" s="400" t="s">
        <v>48</v>
      </c>
      <c r="I15" s="1073"/>
      <c r="J15" s="1071" t="n">
        <f aca="false">SUM(L15,N15)</f>
        <v>4</v>
      </c>
      <c r="K15" s="1071" t="n">
        <f aca="false">SUM(M15,O15)</f>
        <v>10</v>
      </c>
      <c r="L15" s="401" t="n">
        <v>4</v>
      </c>
      <c r="M15" s="401" t="n">
        <v>10</v>
      </c>
      <c r="N15" s="400" t="s">
        <v>48</v>
      </c>
      <c r="O15" s="400" t="s">
        <v>48</v>
      </c>
      <c r="P15" s="400" t="s">
        <v>48</v>
      </c>
      <c r="Q15" s="1074" t="s">
        <v>48</v>
      </c>
      <c r="R15" s="95" t="s">
        <v>58</v>
      </c>
    </row>
    <row r="16" customFormat="false" ht="21" hidden="false" customHeight="true" outlineLevel="0" collapsed="false">
      <c r="A16" s="399" t="s">
        <v>59</v>
      </c>
      <c r="B16" s="1070" t="n">
        <f aca="false">SUM(E16,G16,J16)</f>
        <v>122</v>
      </c>
      <c r="C16" s="1071" t="n">
        <f aca="false">SUM(P16)</f>
        <v>0</v>
      </c>
      <c r="D16" s="1071" t="n">
        <f aca="false">SUM(F16,H16,K16,Q16)</f>
        <v>189</v>
      </c>
      <c r="E16" s="1072" t="n">
        <v>122</v>
      </c>
      <c r="F16" s="1072" t="n">
        <v>189</v>
      </c>
      <c r="G16" s="400" t="s">
        <v>48</v>
      </c>
      <c r="H16" s="400" t="s">
        <v>48</v>
      </c>
      <c r="I16" s="1073"/>
      <c r="J16" s="1071" t="n">
        <f aca="false">SUM(L16,N16)</f>
        <v>0</v>
      </c>
      <c r="K16" s="1071" t="n">
        <f aca="false">SUM(M16,O16)</f>
        <v>0</v>
      </c>
      <c r="L16" s="400" t="n">
        <v>0</v>
      </c>
      <c r="M16" s="400" t="n">
        <v>0</v>
      </c>
      <c r="N16" s="400" t="s">
        <v>48</v>
      </c>
      <c r="O16" s="400" t="s">
        <v>48</v>
      </c>
      <c r="P16" s="400" t="s">
        <v>48</v>
      </c>
      <c r="Q16" s="1074" t="s">
        <v>48</v>
      </c>
      <c r="R16" s="95" t="s">
        <v>60</v>
      </c>
    </row>
    <row r="17" customFormat="false" ht="21" hidden="false" customHeight="true" outlineLevel="0" collapsed="false">
      <c r="A17" s="399" t="s">
        <v>61</v>
      </c>
      <c r="B17" s="1070" t="n">
        <f aca="false">SUM(E17,G17,J17)</f>
        <v>173</v>
      </c>
      <c r="C17" s="1071" t="n">
        <f aca="false">SUM(P17)</f>
        <v>0</v>
      </c>
      <c r="D17" s="1071" t="n">
        <f aca="false">SUM(F17,H17,K17,Q17)</f>
        <v>277</v>
      </c>
      <c r="E17" s="1072" t="n">
        <v>169</v>
      </c>
      <c r="F17" s="1072" t="n">
        <v>273</v>
      </c>
      <c r="G17" s="400" t="s">
        <v>48</v>
      </c>
      <c r="H17" s="400" t="s">
        <v>48</v>
      </c>
      <c r="I17" s="1076"/>
      <c r="J17" s="1071" t="n">
        <f aca="false">SUM(L17,N17)</f>
        <v>4</v>
      </c>
      <c r="K17" s="1071" t="n">
        <f aca="false">SUM(M17,O17)</f>
        <v>4</v>
      </c>
      <c r="L17" s="400" t="n">
        <v>4</v>
      </c>
      <c r="M17" s="400" t="n">
        <v>4</v>
      </c>
      <c r="N17" s="400" t="s">
        <v>48</v>
      </c>
      <c r="O17" s="400" t="s">
        <v>48</v>
      </c>
      <c r="P17" s="400" t="s">
        <v>48</v>
      </c>
      <c r="Q17" s="1074" t="s">
        <v>48</v>
      </c>
      <c r="R17" s="95" t="s">
        <v>62</v>
      </c>
    </row>
    <row r="18" customFormat="false" ht="21" hidden="false" customHeight="true" outlineLevel="0" collapsed="false">
      <c r="A18" s="399" t="s">
        <v>63</v>
      </c>
      <c r="B18" s="1070" t="n">
        <f aca="false">SUM(E18,G18,J18)</f>
        <v>262</v>
      </c>
      <c r="C18" s="1071" t="n">
        <f aca="false">SUM(P18)</f>
        <v>3</v>
      </c>
      <c r="D18" s="1071" t="n">
        <f aca="false">SUM(F18,H18,K18,Q18)</f>
        <v>536</v>
      </c>
      <c r="E18" s="1072" t="n">
        <v>251</v>
      </c>
      <c r="F18" s="1072" t="n">
        <v>387</v>
      </c>
      <c r="G18" s="400" t="s">
        <v>48</v>
      </c>
      <c r="H18" s="400" t="s">
        <v>48</v>
      </c>
      <c r="I18" s="1073"/>
      <c r="J18" s="1071" t="n">
        <f aca="false">SUM(L18,N18)</f>
        <v>11</v>
      </c>
      <c r="K18" s="1071" t="n">
        <f aca="false">SUM(M18,O18)</f>
        <v>24</v>
      </c>
      <c r="L18" s="400" t="n">
        <v>11</v>
      </c>
      <c r="M18" s="400" t="n">
        <v>24</v>
      </c>
      <c r="N18" s="400" t="s">
        <v>48</v>
      </c>
      <c r="O18" s="400" t="s">
        <v>48</v>
      </c>
      <c r="P18" s="400" t="n">
        <v>3</v>
      </c>
      <c r="Q18" s="1074" t="n">
        <v>125</v>
      </c>
      <c r="R18" s="95" t="s">
        <v>64</v>
      </c>
      <c r="V18" s="1075"/>
    </row>
    <row r="19" customFormat="false" ht="21" hidden="false" customHeight="true" outlineLevel="0" collapsed="false">
      <c r="A19" s="399" t="s">
        <v>65</v>
      </c>
      <c r="B19" s="1070" t="n">
        <f aca="false">SUM(E19,G19,J19)</f>
        <v>124</v>
      </c>
      <c r="C19" s="1071" t="n">
        <f aca="false">SUM(P19)</f>
        <v>0</v>
      </c>
      <c r="D19" s="1071" t="n">
        <f aca="false">SUM(F19,H19,K19,Q19)</f>
        <v>192</v>
      </c>
      <c r="E19" s="1072" t="n">
        <v>124</v>
      </c>
      <c r="F19" s="1072" t="n">
        <v>192</v>
      </c>
      <c r="G19" s="400" t="s">
        <v>48</v>
      </c>
      <c r="H19" s="400" t="s">
        <v>48</v>
      </c>
      <c r="I19" s="1073"/>
      <c r="J19" s="1071" t="n">
        <f aca="false">SUM(L19,N19)</f>
        <v>0</v>
      </c>
      <c r="K19" s="1071" t="n">
        <f aca="false">SUM(M19,O19)</f>
        <v>0</v>
      </c>
      <c r="L19" s="400" t="n">
        <v>0</v>
      </c>
      <c r="M19" s="400" t="n">
        <v>0</v>
      </c>
      <c r="N19" s="400" t="s">
        <v>48</v>
      </c>
      <c r="O19" s="400" t="s">
        <v>48</v>
      </c>
      <c r="P19" s="400" t="s">
        <v>48</v>
      </c>
      <c r="Q19" s="1074" t="s">
        <v>48</v>
      </c>
      <c r="R19" s="95" t="s">
        <v>66</v>
      </c>
    </row>
    <row r="20" customFormat="false" ht="21" hidden="false" customHeight="true" outlineLevel="0" collapsed="false">
      <c r="A20" s="399" t="s">
        <v>67</v>
      </c>
      <c r="B20" s="1070" t="n">
        <f aca="false">SUM(E20,G20,J20)</f>
        <v>65</v>
      </c>
      <c r="C20" s="1071" t="n">
        <f aca="false">SUM(P20)</f>
        <v>0</v>
      </c>
      <c r="D20" s="1071" t="n">
        <f aca="false">SUM(F20,H20,K20,Q20)</f>
        <v>124</v>
      </c>
      <c r="E20" s="1072" t="n">
        <v>63</v>
      </c>
      <c r="F20" s="1072" t="n">
        <v>120</v>
      </c>
      <c r="G20" s="400" t="s">
        <v>48</v>
      </c>
      <c r="H20" s="400" t="s">
        <v>48</v>
      </c>
      <c r="I20" s="1073"/>
      <c r="J20" s="1071" t="n">
        <f aca="false">SUM(L20,N20)</f>
        <v>2</v>
      </c>
      <c r="K20" s="1071" t="n">
        <f aca="false">SUM(M20,O20)</f>
        <v>4</v>
      </c>
      <c r="L20" s="401" t="n">
        <v>2</v>
      </c>
      <c r="M20" s="401" t="n">
        <v>4</v>
      </c>
      <c r="N20" s="400" t="s">
        <v>48</v>
      </c>
      <c r="O20" s="400" t="s">
        <v>48</v>
      </c>
      <c r="P20" s="400" t="s">
        <v>48</v>
      </c>
      <c r="Q20" s="1074" t="s">
        <v>48</v>
      </c>
      <c r="R20" s="95" t="s">
        <v>68</v>
      </c>
    </row>
    <row r="21" customFormat="false" ht="21" hidden="false" customHeight="true" outlineLevel="0" collapsed="false">
      <c r="A21" s="399" t="s">
        <v>69</v>
      </c>
      <c r="B21" s="1070" t="n">
        <f aca="false">SUM(E21,G21,J21)</f>
        <v>179</v>
      </c>
      <c r="C21" s="1071" t="n">
        <f aca="false">SUM(P21)</f>
        <v>0</v>
      </c>
      <c r="D21" s="1071" t="n">
        <f aca="false">SUM(F21,H21,K21,Q21)</f>
        <v>327</v>
      </c>
      <c r="E21" s="1072" t="n">
        <v>174</v>
      </c>
      <c r="F21" s="1072" t="n">
        <v>320</v>
      </c>
      <c r="G21" s="400" t="s">
        <v>48</v>
      </c>
      <c r="H21" s="400" t="s">
        <v>48</v>
      </c>
      <c r="I21" s="1073"/>
      <c r="J21" s="1071" t="n">
        <f aca="false">SUM(L21,N21)</f>
        <v>5</v>
      </c>
      <c r="K21" s="1071" t="n">
        <f aca="false">SUM(M21,O21)</f>
        <v>7</v>
      </c>
      <c r="L21" s="400" t="n">
        <v>5</v>
      </c>
      <c r="M21" s="400" t="n">
        <v>7</v>
      </c>
      <c r="N21" s="400" t="s">
        <v>48</v>
      </c>
      <c r="O21" s="400" t="s">
        <v>48</v>
      </c>
      <c r="P21" s="400" t="s">
        <v>48</v>
      </c>
      <c r="Q21" s="1074" t="s">
        <v>48</v>
      </c>
      <c r="R21" s="95" t="s">
        <v>70</v>
      </c>
    </row>
    <row r="22" customFormat="false" ht="21" hidden="false" customHeight="true" outlineLevel="0" collapsed="false">
      <c r="A22" s="399" t="s">
        <v>420</v>
      </c>
      <c r="B22" s="1070" t="n">
        <f aca="false">SUM(E22,G22,J22)</f>
        <v>307</v>
      </c>
      <c r="C22" s="1071" t="n">
        <f aca="false">SUM(P22)</f>
        <v>0</v>
      </c>
      <c r="D22" s="1071" t="n">
        <f aca="false">SUM(F22,H22,K22,Q22)</f>
        <v>532</v>
      </c>
      <c r="E22" s="1072" t="n">
        <v>290</v>
      </c>
      <c r="F22" s="1072" t="n">
        <v>511</v>
      </c>
      <c r="G22" s="400" t="s">
        <v>48</v>
      </c>
      <c r="H22" s="400" t="s">
        <v>48</v>
      </c>
      <c r="I22" s="1073"/>
      <c r="J22" s="1071" t="n">
        <f aca="false">SUM(L22,N22)</f>
        <v>17</v>
      </c>
      <c r="K22" s="1071" t="n">
        <f aca="false">SUM(M22,O22)</f>
        <v>21</v>
      </c>
      <c r="L22" s="401" t="n">
        <v>17</v>
      </c>
      <c r="M22" s="401" t="n">
        <v>21</v>
      </c>
      <c r="N22" s="400" t="s">
        <v>48</v>
      </c>
      <c r="O22" s="400" t="s">
        <v>48</v>
      </c>
      <c r="P22" s="400" t="s">
        <v>48</v>
      </c>
      <c r="Q22" s="1074" t="s">
        <v>48</v>
      </c>
      <c r="R22" s="95" t="s">
        <v>72</v>
      </c>
    </row>
    <row r="23" customFormat="false" ht="21" hidden="false" customHeight="true" outlineLevel="0" collapsed="false">
      <c r="A23" s="399" t="s">
        <v>421</v>
      </c>
      <c r="B23" s="1070" t="n">
        <f aca="false">SUM(E23,G23,J23)</f>
        <v>154</v>
      </c>
      <c r="C23" s="1071" t="n">
        <f aca="false">SUM(P23)</f>
        <v>0</v>
      </c>
      <c r="D23" s="1071" t="n">
        <f aca="false">SUM(F23,H23,K23,Q23)</f>
        <v>258</v>
      </c>
      <c r="E23" s="1072" t="n">
        <v>147</v>
      </c>
      <c r="F23" s="1072" t="n">
        <v>244</v>
      </c>
      <c r="G23" s="400" t="s">
        <v>48</v>
      </c>
      <c r="H23" s="400" t="s">
        <v>48</v>
      </c>
      <c r="I23" s="1073"/>
      <c r="J23" s="1071" t="n">
        <f aca="false">SUM(L23,N23)</f>
        <v>7</v>
      </c>
      <c r="K23" s="1071" t="n">
        <f aca="false">SUM(M23,O23)</f>
        <v>14</v>
      </c>
      <c r="L23" s="400" t="n">
        <v>7</v>
      </c>
      <c r="M23" s="400" t="n">
        <v>14</v>
      </c>
      <c r="N23" s="400" t="s">
        <v>48</v>
      </c>
      <c r="O23" s="400" t="s">
        <v>48</v>
      </c>
      <c r="P23" s="400" t="s">
        <v>48</v>
      </c>
      <c r="Q23" s="1074" t="s">
        <v>48</v>
      </c>
      <c r="R23" s="95" t="s">
        <v>74</v>
      </c>
    </row>
    <row r="24" customFormat="false" ht="21" hidden="false" customHeight="true" outlineLevel="0" collapsed="false">
      <c r="A24" s="399" t="s">
        <v>422</v>
      </c>
      <c r="B24" s="1070" t="n">
        <f aca="false">SUM(E24,G24,J24)</f>
        <v>256</v>
      </c>
      <c r="C24" s="1071" t="n">
        <f aca="false">SUM(P24)</f>
        <v>0</v>
      </c>
      <c r="D24" s="1071" t="n">
        <f aca="false">SUM(F24,H24,K24,Q24)</f>
        <v>453</v>
      </c>
      <c r="E24" s="1072" t="n">
        <v>235</v>
      </c>
      <c r="F24" s="1072" t="n">
        <v>422</v>
      </c>
      <c r="G24" s="400" t="s">
        <v>48</v>
      </c>
      <c r="H24" s="400" t="s">
        <v>48</v>
      </c>
      <c r="I24" s="1073"/>
      <c r="J24" s="1071" t="n">
        <f aca="false">SUM(L24,N24)</f>
        <v>21</v>
      </c>
      <c r="K24" s="1071" t="n">
        <f aca="false">SUM(M24,O24)</f>
        <v>31</v>
      </c>
      <c r="L24" s="400" t="n">
        <v>20</v>
      </c>
      <c r="M24" s="400" t="n">
        <v>30</v>
      </c>
      <c r="N24" s="401" t="n">
        <v>1</v>
      </c>
      <c r="O24" s="401" t="n">
        <v>1</v>
      </c>
      <c r="P24" s="400" t="s">
        <v>48</v>
      </c>
      <c r="Q24" s="1074" t="s">
        <v>48</v>
      </c>
      <c r="R24" s="95" t="s">
        <v>76</v>
      </c>
    </row>
    <row r="25" customFormat="false" ht="21" hidden="false" customHeight="true" outlineLevel="0" collapsed="false">
      <c r="A25" s="399" t="s">
        <v>423</v>
      </c>
      <c r="B25" s="1070" t="n">
        <f aca="false">SUM(E25,G25,J25)</f>
        <v>796</v>
      </c>
      <c r="C25" s="1071" t="n">
        <f aca="false">SUM(P25)</f>
        <v>0</v>
      </c>
      <c r="D25" s="1071" t="n">
        <f aca="false">SUM(F25,H25,K25,Q25)</f>
        <v>1428</v>
      </c>
      <c r="E25" s="1072" t="n">
        <v>757</v>
      </c>
      <c r="F25" s="1072" t="n">
        <v>1381</v>
      </c>
      <c r="G25" s="400" t="s">
        <v>48</v>
      </c>
      <c r="H25" s="400" t="s">
        <v>48</v>
      </c>
      <c r="I25" s="1073"/>
      <c r="J25" s="1071" t="n">
        <f aca="false">SUM(L25,N25)</f>
        <v>39</v>
      </c>
      <c r="K25" s="1071" t="n">
        <f aca="false">SUM(M25,O25)</f>
        <v>47</v>
      </c>
      <c r="L25" s="400" t="n">
        <v>15</v>
      </c>
      <c r="M25" s="400" t="n">
        <v>20</v>
      </c>
      <c r="N25" s="401" t="n">
        <v>24</v>
      </c>
      <c r="O25" s="401" t="n">
        <v>27</v>
      </c>
      <c r="P25" s="400" t="s">
        <v>48</v>
      </c>
      <c r="Q25" s="1074" t="s">
        <v>48</v>
      </c>
      <c r="R25" s="95" t="s">
        <v>78</v>
      </c>
    </row>
    <row r="26" s="1085" customFormat="true" ht="21" hidden="false" customHeight="true" outlineLevel="0" collapsed="false">
      <c r="A26" s="1077" t="s">
        <v>424</v>
      </c>
      <c r="B26" s="1078" t="n">
        <f aca="false">SUM(E26,G26,J26)</f>
        <v>196</v>
      </c>
      <c r="C26" s="1079" t="n">
        <f aca="false">SUM(P26)</f>
        <v>1</v>
      </c>
      <c r="D26" s="1079" t="n">
        <f aca="false">SUM(F26,H26,K26,Q26)</f>
        <v>403</v>
      </c>
      <c r="E26" s="1080" t="n">
        <v>191</v>
      </c>
      <c r="F26" s="1080" t="n">
        <v>334</v>
      </c>
      <c r="G26" s="1081" t="s">
        <v>48</v>
      </c>
      <c r="H26" s="1081" t="s">
        <v>48</v>
      </c>
      <c r="I26" s="1073"/>
      <c r="J26" s="1079" t="n">
        <f aca="false">SUM(L26,N26)</f>
        <v>5</v>
      </c>
      <c r="K26" s="1079" t="n">
        <f aca="false">SUM(M26,O26)</f>
        <v>15</v>
      </c>
      <c r="L26" s="1082" t="n">
        <v>5</v>
      </c>
      <c r="M26" s="1082" t="n">
        <v>15</v>
      </c>
      <c r="N26" s="1081" t="s">
        <v>48</v>
      </c>
      <c r="O26" s="1081" t="s">
        <v>48</v>
      </c>
      <c r="P26" s="1081" t="n">
        <v>1</v>
      </c>
      <c r="Q26" s="1083" t="n">
        <v>54</v>
      </c>
      <c r="R26" s="1084" t="s">
        <v>80</v>
      </c>
    </row>
    <row r="27" customFormat="false" ht="15" hidden="false" customHeight="true" outlineLevel="0" collapsed="false">
      <c r="A27" s="634" t="s">
        <v>983</v>
      </c>
      <c r="F27" s="1086"/>
      <c r="I27" s="355"/>
      <c r="J27" s="944" t="s">
        <v>984</v>
      </c>
      <c r="K27" s="1057"/>
      <c r="L27" s="958"/>
      <c r="R27" s="355"/>
    </row>
    <row r="28" customFormat="false" ht="15" hidden="false" customHeight="true" outlineLevel="0" collapsed="false">
      <c r="A28" s="634" t="s">
        <v>985</v>
      </c>
      <c r="I28" s="355"/>
      <c r="J28" s="586" t="s">
        <v>986</v>
      </c>
    </row>
    <row r="29" customFormat="false" ht="15" hidden="false" customHeight="true" outlineLevel="0" collapsed="false">
      <c r="A29" s="634" t="s">
        <v>987</v>
      </c>
    </row>
    <row r="30" customFormat="false" ht="15" hidden="false" customHeight="true" outlineLevel="0" collapsed="false">
      <c r="A30" s="634" t="s">
        <v>988</v>
      </c>
    </row>
    <row r="31" customFormat="false" ht="15.95" hidden="false" customHeight="true" outlineLevel="0" collapsed="false">
      <c r="A31" s="586"/>
    </row>
  </sheetData>
  <mergeCells count="13">
    <mergeCell ref="A3:I3"/>
    <mergeCell ref="J3:R3"/>
    <mergeCell ref="Q5:R5"/>
    <mergeCell ref="A6:A9"/>
    <mergeCell ref="B6:D7"/>
    <mergeCell ref="E6:F7"/>
    <mergeCell ref="G6:H7"/>
    <mergeCell ref="J6:O6"/>
    <mergeCell ref="P6:Q7"/>
    <mergeCell ref="R6:R9"/>
    <mergeCell ref="J7:K7"/>
    <mergeCell ref="L7:M7"/>
    <mergeCell ref="N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2" width="5.88"/>
    <col collapsed="false" customWidth="true" hidden="false" outlineLevel="0" max="3" min="3" style="2" width="4.99"/>
    <col collapsed="false" customWidth="true" hidden="false" outlineLevel="0" max="4" min="4" style="2" width="5.1"/>
    <col collapsed="false" customWidth="true" hidden="false" outlineLevel="0" max="5" min="5" style="2" width="4.77"/>
    <col collapsed="false" customWidth="true" hidden="false" outlineLevel="0" max="6" min="6" style="2" width="4.66"/>
    <col collapsed="false" customWidth="true" hidden="false" outlineLevel="0" max="7" min="7" style="2" width="4.88"/>
    <col collapsed="false" customWidth="true" hidden="false" outlineLevel="0" max="8" min="8" style="2" width="4.77"/>
    <col collapsed="false" customWidth="true" hidden="false" outlineLevel="0" max="10" min="9" style="2" width="5.33"/>
    <col collapsed="false" customWidth="true" hidden="false" outlineLevel="0" max="11" min="11" style="2" width="5.88"/>
    <col collapsed="false" customWidth="true" hidden="false" outlineLevel="0" max="12" min="12" style="7" width="6.1"/>
    <col collapsed="false" customWidth="true" hidden="false" outlineLevel="0" max="13" min="13" style="7" width="5.77"/>
    <col collapsed="false" customWidth="true" hidden="false" outlineLevel="0" max="15" min="14" style="2" width="4.99"/>
    <col collapsed="false" customWidth="true" hidden="false" outlineLevel="0" max="16" min="16" style="2" width="5.21"/>
    <col collapsed="false" customWidth="true" hidden="false" outlineLevel="0" max="17" min="17" style="2" width="4.99"/>
    <col collapsed="false" customWidth="true" hidden="false" outlineLevel="0" max="18" min="18" style="2" width="5.21"/>
    <col collapsed="false" customWidth="true" hidden="false" outlineLevel="0" max="20" min="19" style="2" width="5.1"/>
    <col collapsed="false" customWidth="true" hidden="false" outlineLevel="0" max="21" min="21" style="2" width="4.66"/>
    <col collapsed="false" customWidth="true" hidden="false" outlineLevel="0" max="23" min="22" style="2" width="4.77"/>
    <col collapsed="false" customWidth="true" hidden="false" outlineLevel="0" max="24" min="24" style="1" width="4.22"/>
    <col collapsed="false" customWidth="true" hidden="false" outlineLevel="0" max="25" min="25" style="7" width="5.66"/>
    <col collapsed="false" customWidth="true" hidden="false" outlineLevel="0" max="26" min="26" style="7" width="0.77"/>
    <col collapsed="false" customWidth="false" hidden="false" outlineLevel="0" max="257" min="27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N1" s="9"/>
      <c r="O1" s="9"/>
      <c r="P1" s="9"/>
      <c r="Q1" s="9"/>
      <c r="R1" s="9"/>
      <c r="S1" s="9"/>
      <c r="T1" s="9"/>
      <c r="U1" s="9"/>
      <c r="V1" s="9"/>
      <c r="W1" s="9"/>
      <c r="X1" s="15"/>
      <c r="Y1" s="15" t="s">
        <v>91</v>
      </c>
    </row>
    <row r="2" s="4" customFormat="true" ht="10.5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</row>
    <row r="3" s="22" customFormat="true" ht="18.75" hidden="false" customHeight="false" outlineLevel="0" collapsed="false">
      <c r="A3" s="20" t="s">
        <v>1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26</v>
      </c>
      <c r="O3" s="20"/>
      <c r="P3" s="20"/>
      <c r="Q3" s="20"/>
      <c r="R3" s="20"/>
      <c r="S3" s="20"/>
      <c r="T3" s="20"/>
      <c r="U3" s="20"/>
      <c r="V3" s="20"/>
      <c r="W3" s="20"/>
      <c r="X3" s="20"/>
      <c r="Y3" s="166"/>
      <c r="Z3" s="166"/>
      <c r="AA3" s="166"/>
      <c r="AB3" s="166"/>
      <c r="AC3" s="166"/>
      <c r="AD3" s="166"/>
      <c r="AE3" s="166"/>
      <c r="AF3" s="166"/>
      <c r="AG3" s="166"/>
      <c r="AH3" s="166"/>
    </row>
    <row r="4" s="28" customFormat="true" ht="10.5" hidden="false" customHeight="tru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4"/>
      <c r="K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3"/>
    </row>
    <row r="5" s="4" customFormat="true" ht="12.75" hidden="false" customHeight="false" outlineLevel="0" collapsed="false">
      <c r="A5" s="29" t="s">
        <v>9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3"/>
      <c r="Y5" s="33" t="s">
        <v>95</v>
      </c>
    </row>
    <row r="6" s="4" customFormat="true" ht="15" hidden="false" customHeight="true" outlineLevel="0" collapsed="false">
      <c r="A6" s="167" t="s">
        <v>127</v>
      </c>
      <c r="B6" s="168" t="s">
        <v>128</v>
      </c>
      <c r="C6" s="169" t="s">
        <v>129</v>
      </c>
      <c r="D6" s="169"/>
      <c r="E6" s="169"/>
      <c r="F6" s="169"/>
      <c r="G6" s="169"/>
      <c r="H6" s="169"/>
      <c r="I6" s="169"/>
      <c r="J6" s="169"/>
      <c r="K6" s="169"/>
      <c r="L6" s="169"/>
      <c r="N6" s="170" t="s">
        <v>130</v>
      </c>
      <c r="O6" s="170"/>
      <c r="P6" s="170"/>
      <c r="Q6" s="170"/>
      <c r="R6" s="170"/>
      <c r="S6" s="170"/>
      <c r="U6" s="171" t="s">
        <v>131</v>
      </c>
      <c r="V6" s="170"/>
      <c r="W6" s="172"/>
      <c r="X6" s="173"/>
      <c r="Y6" s="174" t="s">
        <v>132</v>
      </c>
    </row>
    <row r="7" s="178" customFormat="true" ht="15" hidden="false" customHeight="true" outlineLevel="0" collapsed="false">
      <c r="A7" s="167"/>
      <c r="B7" s="168"/>
      <c r="C7" s="175" t="s">
        <v>133</v>
      </c>
      <c r="D7" s="175" t="s">
        <v>99</v>
      </c>
      <c r="E7" s="175" t="s">
        <v>134</v>
      </c>
      <c r="F7" s="175" t="s">
        <v>135</v>
      </c>
      <c r="G7" s="175" t="s">
        <v>136</v>
      </c>
      <c r="H7" s="175" t="s">
        <v>137</v>
      </c>
      <c r="I7" s="175" t="s">
        <v>138</v>
      </c>
      <c r="J7" s="175" t="s">
        <v>139</v>
      </c>
      <c r="K7" s="175" t="s">
        <v>140</v>
      </c>
      <c r="L7" s="176" t="s">
        <v>141</v>
      </c>
      <c r="M7" s="177"/>
      <c r="N7" s="176" t="s">
        <v>142</v>
      </c>
      <c r="O7" s="175" t="s">
        <v>143</v>
      </c>
      <c r="P7" s="175" t="s">
        <v>106</v>
      </c>
      <c r="Q7" s="175" t="s">
        <v>144</v>
      </c>
      <c r="R7" s="175" t="s">
        <v>145</v>
      </c>
      <c r="S7" s="175" t="s">
        <v>146</v>
      </c>
      <c r="T7" s="176" t="s">
        <v>147</v>
      </c>
      <c r="U7" s="175" t="s">
        <v>148</v>
      </c>
      <c r="V7" s="175" t="s">
        <v>149</v>
      </c>
      <c r="W7" s="175" t="s">
        <v>150</v>
      </c>
      <c r="X7" s="50" t="s">
        <v>151</v>
      </c>
      <c r="Y7" s="174"/>
    </row>
    <row r="8" s="178" customFormat="true" ht="15" hidden="false" customHeight="true" outlineLevel="0" collapsed="false">
      <c r="A8" s="167"/>
      <c r="B8" s="168"/>
      <c r="C8" s="179"/>
      <c r="D8" s="179"/>
      <c r="E8" s="179" t="s">
        <v>109</v>
      </c>
      <c r="F8" s="179"/>
      <c r="G8" s="179"/>
      <c r="H8" s="179"/>
      <c r="I8" s="179" t="s">
        <v>152</v>
      </c>
      <c r="J8" s="179"/>
      <c r="K8" s="179"/>
      <c r="L8" s="50" t="s">
        <v>144</v>
      </c>
      <c r="M8" s="177"/>
      <c r="N8" s="53"/>
      <c r="O8" s="175" t="s">
        <v>153</v>
      </c>
      <c r="P8" s="179" t="s">
        <v>117</v>
      </c>
      <c r="Q8" s="175" t="s">
        <v>154</v>
      </c>
      <c r="R8" s="175" t="s">
        <v>155</v>
      </c>
      <c r="S8" s="175" t="s">
        <v>156</v>
      </c>
      <c r="T8" s="175" t="s">
        <v>157</v>
      </c>
      <c r="U8" s="179"/>
      <c r="V8" s="179" t="s">
        <v>158</v>
      </c>
      <c r="W8" s="179" t="s">
        <v>158</v>
      </c>
      <c r="X8" s="53"/>
      <c r="Y8" s="174"/>
    </row>
    <row r="9" s="178" customFormat="true" ht="15" hidden="false" customHeight="true" outlineLevel="0" collapsed="false">
      <c r="A9" s="167"/>
      <c r="B9" s="168"/>
      <c r="C9" s="179" t="s">
        <v>159</v>
      </c>
      <c r="D9" s="179"/>
      <c r="E9" s="179" t="s">
        <v>112</v>
      </c>
      <c r="F9" s="179" t="s">
        <v>160</v>
      </c>
      <c r="G9" s="179"/>
      <c r="H9" s="179"/>
      <c r="I9" s="179" t="s">
        <v>161</v>
      </c>
      <c r="J9" s="179" t="s">
        <v>162</v>
      </c>
      <c r="K9" s="179" t="s">
        <v>163</v>
      </c>
      <c r="L9" s="53" t="s">
        <v>29</v>
      </c>
      <c r="M9" s="177"/>
      <c r="N9" s="53" t="s">
        <v>164</v>
      </c>
      <c r="O9" s="179" t="s">
        <v>165</v>
      </c>
      <c r="P9" s="179" t="s">
        <v>166</v>
      </c>
      <c r="Q9" s="179" t="s">
        <v>117</v>
      </c>
      <c r="R9" s="179" t="s">
        <v>167</v>
      </c>
      <c r="S9" s="179" t="s">
        <v>168</v>
      </c>
      <c r="T9" s="179" t="s">
        <v>169</v>
      </c>
      <c r="U9" s="179"/>
      <c r="V9" s="179" t="s">
        <v>39</v>
      </c>
      <c r="W9" s="179" t="s">
        <v>170</v>
      </c>
      <c r="X9" s="53"/>
      <c r="Y9" s="174"/>
    </row>
    <row r="10" s="178" customFormat="true" ht="15" hidden="false" customHeight="true" outlineLevel="0" collapsed="false">
      <c r="A10" s="167"/>
      <c r="B10" s="168"/>
      <c r="C10" s="180" t="s">
        <v>171</v>
      </c>
      <c r="D10" s="181" t="s">
        <v>172</v>
      </c>
      <c r="E10" s="181" t="s">
        <v>119</v>
      </c>
      <c r="F10" s="181" t="s">
        <v>173</v>
      </c>
      <c r="G10" s="181" t="s">
        <v>114</v>
      </c>
      <c r="H10" s="181" t="s">
        <v>174</v>
      </c>
      <c r="I10" s="181" t="s">
        <v>120</v>
      </c>
      <c r="J10" s="181" t="s">
        <v>120</v>
      </c>
      <c r="K10" s="181" t="s">
        <v>120</v>
      </c>
      <c r="L10" s="182" t="s">
        <v>175</v>
      </c>
      <c r="M10" s="179"/>
      <c r="N10" s="182" t="s">
        <v>120</v>
      </c>
      <c r="O10" s="181" t="s">
        <v>176</v>
      </c>
      <c r="P10" s="181" t="s">
        <v>120</v>
      </c>
      <c r="Q10" s="181" t="s">
        <v>177</v>
      </c>
      <c r="R10" s="181" t="s">
        <v>178</v>
      </c>
      <c r="S10" s="181" t="s">
        <v>179</v>
      </c>
      <c r="T10" s="181" t="s">
        <v>180</v>
      </c>
      <c r="U10" s="181" t="s">
        <v>23</v>
      </c>
      <c r="V10" s="181" t="s">
        <v>181</v>
      </c>
      <c r="W10" s="181" t="s">
        <v>181</v>
      </c>
      <c r="X10" s="182" t="s">
        <v>182</v>
      </c>
      <c r="Y10" s="174"/>
    </row>
    <row r="11" s="4" customFormat="true" ht="20.25" hidden="true" customHeight="true" outlineLevel="0" collapsed="false">
      <c r="A11" s="71" t="s">
        <v>47</v>
      </c>
      <c r="B11" s="120" t="s">
        <v>48</v>
      </c>
      <c r="C11" s="120" t="s">
        <v>48</v>
      </c>
      <c r="D11" s="120" t="s">
        <v>48</v>
      </c>
      <c r="E11" s="120" t="s">
        <v>48</v>
      </c>
      <c r="F11" s="120" t="s">
        <v>48</v>
      </c>
      <c r="G11" s="120" t="s">
        <v>48</v>
      </c>
      <c r="H11" s="120" t="s">
        <v>48</v>
      </c>
      <c r="I11" s="120" t="s">
        <v>48</v>
      </c>
      <c r="J11" s="120" t="s">
        <v>48</v>
      </c>
      <c r="K11" s="120" t="s">
        <v>48</v>
      </c>
      <c r="L11" s="120" t="s">
        <v>48</v>
      </c>
      <c r="M11" s="120"/>
      <c r="N11" s="120" t="s">
        <v>48</v>
      </c>
      <c r="O11" s="120" t="s">
        <v>48</v>
      </c>
      <c r="P11" s="120" t="s">
        <v>48</v>
      </c>
      <c r="Q11" s="120" t="s">
        <v>48</v>
      </c>
      <c r="R11" s="120" t="s">
        <v>48</v>
      </c>
      <c r="S11" s="120" t="s">
        <v>48</v>
      </c>
      <c r="T11" s="120" t="s">
        <v>48</v>
      </c>
      <c r="U11" s="120" t="s">
        <v>48</v>
      </c>
      <c r="V11" s="120" t="s">
        <v>48</v>
      </c>
      <c r="W11" s="120" t="s">
        <v>48</v>
      </c>
      <c r="X11" s="120" t="s">
        <v>48</v>
      </c>
      <c r="Y11" s="149" t="s">
        <v>47</v>
      </c>
    </row>
    <row r="12" s="4" customFormat="true" ht="20.25" hidden="true" customHeight="true" outlineLevel="0" collapsed="false">
      <c r="A12" s="71" t="n">
        <v>2001</v>
      </c>
      <c r="B12" s="120" t="s">
        <v>48</v>
      </c>
      <c r="C12" s="120" t="s">
        <v>48</v>
      </c>
      <c r="D12" s="120" t="s">
        <v>48</v>
      </c>
      <c r="E12" s="120" t="s">
        <v>48</v>
      </c>
      <c r="F12" s="120" t="s">
        <v>48</v>
      </c>
      <c r="G12" s="120" t="s">
        <v>48</v>
      </c>
      <c r="H12" s="120" t="s">
        <v>48</v>
      </c>
      <c r="I12" s="120" t="s">
        <v>48</v>
      </c>
      <c r="J12" s="120" t="s">
        <v>48</v>
      </c>
      <c r="K12" s="120" t="s">
        <v>48</v>
      </c>
      <c r="L12" s="120" t="s">
        <v>48</v>
      </c>
      <c r="M12" s="120"/>
      <c r="N12" s="120" t="s">
        <v>48</v>
      </c>
      <c r="O12" s="120" t="s">
        <v>48</v>
      </c>
      <c r="P12" s="120" t="s">
        <v>48</v>
      </c>
      <c r="Q12" s="120" t="s">
        <v>48</v>
      </c>
      <c r="R12" s="120" t="s">
        <v>48</v>
      </c>
      <c r="S12" s="120" t="s">
        <v>48</v>
      </c>
      <c r="T12" s="120" t="s">
        <v>48</v>
      </c>
      <c r="U12" s="120" t="s">
        <v>48</v>
      </c>
      <c r="V12" s="120" t="s">
        <v>48</v>
      </c>
      <c r="W12" s="120" t="s">
        <v>48</v>
      </c>
      <c r="X12" s="120" t="s">
        <v>48</v>
      </c>
      <c r="Y12" s="149" t="n">
        <v>2001</v>
      </c>
    </row>
    <row r="13" s="4" customFormat="true" ht="20.25" hidden="true" customHeight="true" outlineLevel="0" collapsed="false">
      <c r="A13" s="71" t="n">
        <v>2002</v>
      </c>
      <c r="B13" s="120" t="s">
        <v>48</v>
      </c>
      <c r="C13" s="120" t="s">
        <v>48</v>
      </c>
      <c r="D13" s="120" t="s">
        <v>48</v>
      </c>
      <c r="E13" s="120" t="s">
        <v>48</v>
      </c>
      <c r="F13" s="120" t="s">
        <v>48</v>
      </c>
      <c r="G13" s="120" t="s">
        <v>48</v>
      </c>
      <c r="H13" s="120" t="s">
        <v>48</v>
      </c>
      <c r="I13" s="120" t="s">
        <v>48</v>
      </c>
      <c r="J13" s="120" t="s">
        <v>48</v>
      </c>
      <c r="K13" s="120" t="s">
        <v>48</v>
      </c>
      <c r="L13" s="120" t="s">
        <v>48</v>
      </c>
      <c r="M13" s="120"/>
      <c r="N13" s="120" t="s">
        <v>48</v>
      </c>
      <c r="O13" s="120" t="s">
        <v>48</v>
      </c>
      <c r="P13" s="120" t="s">
        <v>48</v>
      </c>
      <c r="Q13" s="120" t="s">
        <v>48</v>
      </c>
      <c r="R13" s="120" t="s">
        <v>48</v>
      </c>
      <c r="S13" s="120" t="s">
        <v>48</v>
      </c>
      <c r="T13" s="120" t="s">
        <v>48</v>
      </c>
      <c r="U13" s="120" t="s">
        <v>48</v>
      </c>
      <c r="V13" s="120" t="s">
        <v>48</v>
      </c>
      <c r="W13" s="120" t="s">
        <v>48</v>
      </c>
      <c r="X13" s="120" t="s">
        <v>48</v>
      </c>
      <c r="Y13" s="149" t="n">
        <v>2002</v>
      </c>
    </row>
    <row r="14" s="4" customFormat="true" ht="20.25" hidden="false" customHeight="true" outlineLevel="0" collapsed="false">
      <c r="A14" s="71" t="n">
        <v>2003</v>
      </c>
      <c r="B14" s="120" t="s">
        <v>48</v>
      </c>
      <c r="C14" s="120" t="s">
        <v>48</v>
      </c>
      <c r="D14" s="120" t="s">
        <v>48</v>
      </c>
      <c r="E14" s="120" t="s">
        <v>48</v>
      </c>
      <c r="F14" s="120" t="s">
        <v>48</v>
      </c>
      <c r="G14" s="120" t="s">
        <v>48</v>
      </c>
      <c r="H14" s="120" t="s">
        <v>48</v>
      </c>
      <c r="I14" s="120" t="s">
        <v>48</v>
      </c>
      <c r="J14" s="120" t="s">
        <v>48</v>
      </c>
      <c r="K14" s="120" t="s">
        <v>48</v>
      </c>
      <c r="L14" s="120" t="s">
        <v>48</v>
      </c>
      <c r="M14" s="120"/>
      <c r="N14" s="120" t="s">
        <v>48</v>
      </c>
      <c r="O14" s="120" t="s">
        <v>48</v>
      </c>
      <c r="P14" s="120" t="s">
        <v>48</v>
      </c>
      <c r="Q14" s="120" t="s">
        <v>48</v>
      </c>
      <c r="R14" s="120" t="s">
        <v>48</v>
      </c>
      <c r="S14" s="120" t="s">
        <v>48</v>
      </c>
      <c r="T14" s="120" t="s">
        <v>48</v>
      </c>
      <c r="U14" s="120" t="s">
        <v>48</v>
      </c>
      <c r="V14" s="120" t="s">
        <v>48</v>
      </c>
      <c r="W14" s="120" t="s">
        <v>48</v>
      </c>
      <c r="X14" s="120" t="s">
        <v>48</v>
      </c>
      <c r="Y14" s="149" t="n">
        <v>2003</v>
      </c>
    </row>
    <row r="15" s="4" customFormat="true" ht="20.25" hidden="false" customHeight="true" outlineLevel="0" collapsed="false">
      <c r="A15" s="71" t="n">
        <v>2004</v>
      </c>
      <c r="B15" s="120" t="s">
        <v>48</v>
      </c>
      <c r="C15" s="120" t="s">
        <v>48</v>
      </c>
      <c r="D15" s="120" t="s">
        <v>48</v>
      </c>
      <c r="E15" s="120" t="s">
        <v>48</v>
      </c>
      <c r="F15" s="120" t="s">
        <v>48</v>
      </c>
      <c r="G15" s="120" t="s">
        <v>48</v>
      </c>
      <c r="H15" s="120" t="s">
        <v>48</v>
      </c>
      <c r="I15" s="120" t="s">
        <v>48</v>
      </c>
      <c r="J15" s="120" t="s">
        <v>48</v>
      </c>
      <c r="K15" s="120" t="s">
        <v>48</v>
      </c>
      <c r="L15" s="120" t="s">
        <v>48</v>
      </c>
      <c r="M15" s="120"/>
      <c r="N15" s="120" t="s">
        <v>48</v>
      </c>
      <c r="O15" s="120" t="s">
        <v>48</v>
      </c>
      <c r="P15" s="120" t="s">
        <v>48</v>
      </c>
      <c r="Q15" s="120" t="s">
        <v>48</v>
      </c>
      <c r="R15" s="120" t="s">
        <v>48</v>
      </c>
      <c r="S15" s="120" t="s">
        <v>48</v>
      </c>
      <c r="T15" s="120" t="s">
        <v>48</v>
      </c>
      <c r="U15" s="120" t="s">
        <v>48</v>
      </c>
      <c r="V15" s="120" t="s">
        <v>48</v>
      </c>
      <c r="W15" s="120" t="s">
        <v>48</v>
      </c>
      <c r="X15" s="120" t="s">
        <v>48</v>
      </c>
      <c r="Y15" s="149" t="n">
        <v>2004</v>
      </c>
    </row>
    <row r="16" s="4" customFormat="true" ht="20.25" hidden="false" customHeight="true" outlineLevel="0" collapsed="false">
      <c r="A16" s="71" t="n">
        <v>2005</v>
      </c>
      <c r="B16" s="120" t="s">
        <v>48</v>
      </c>
      <c r="C16" s="120" t="s">
        <v>48</v>
      </c>
      <c r="D16" s="120" t="s">
        <v>48</v>
      </c>
      <c r="E16" s="120" t="s">
        <v>48</v>
      </c>
      <c r="F16" s="120" t="s">
        <v>48</v>
      </c>
      <c r="G16" s="120" t="s">
        <v>48</v>
      </c>
      <c r="H16" s="120" t="s">
        <v>48</v>
      </c>
      <c r="I16" s="120" t="s">
        <v>48</v>
      </c>
      <c r="J16" s="120" t="s">
        <v>48</v>
      </c>
      <c r="K16" s="120" t="s">
        <v>48</v>
      </c>
      <c r="L16" s="120" t="s">
        <v>48</v>
      </c>
      <c r="M16" s="120"/>
      <c r="N16" s="120" t="s">
        <v>48</v>
      </c>
      <c r="O16" s="120" t="s">
        <v>48</v>
      </c>
      <c r="P16" s="120" t="s">
        <v>48</v>
      </c>
      <c r="Q16" s="120" t="s">
        <v>48</v>
      </c>
      <c r="R16" s="120" t="s">
        <v>48</v>
      </c>
      <c r="S16" s="120" t="s">
        <v>48</v>
      </c>
      <c r="T16" s="120" t="s">
        <v>48</v>
      </c>
      <c r="U16" s="120" t="s">
        <v>48</v>
      </c>
      <c r="V16" s="120" t="s">
        <v>48</v>
      </c>
      <c r="W16" s="120" t="s">
        <v>48</v>
      </c>
      <c r="X16" s="120" t="s">
        <v>48</v>
      </c>
      <c r="Y16" s="149" t="n">
        <v>2005</v>
      </c>
    </row>
    <row r="17" s="4" customFormat="true" ht="20.25" hidden="false" customHeight="true" outlineLevel="0" collapsed="false">
      <c r="A17" s="71" t="n">
        <v>2006</v>
      </c>
      <c r="B17" s="151" t="n">
        <v>50</v>
      </c>
      <c r="C17" s="151" t="n">
        <v>3</v>
      </c>
      <c r="D17" s="151" t="n">
        <v>2</v>
      </c>
      <c r="E17" s="151" t="n">
        <v>1</v>
      </c>
      <c r="F17" s="120" t="s">
        <v>48</v>
      </c>
      <c r="G17" s="151" t="n">
        <v>1</v>
      </c>
      <c r="H17" s="151" t="n">
        <v>8</v>
      </c>
      <c r="I17" s="151" t="n">
        <v>2</v>
      </c>
      <c r="J17" s="151" t="n">
        <v>1</v>
      </c>
      <c r="K17" s="151" t="n">
        <v>1</v>
      </c>
      <c r="L17" s="151" t="n">
        <v>6</v>
      </c>
      <c r="M17" s="151"/>
      <c r="N17" s="151" t="n">
        <v>1</v>
      </c>
      <c r="O17" s="151" t="n">
        <v>9</v>
      </c>
      <c r="P17" s="120" t="s">
        <v>48</v>
      </c>
      <c r="Q17" s="151" t="n">
        <v>1</v>
      </c>
      <c r="R17" s="120" t="s">
        <v>48</v>
      </c>
      <c r="S17" s="151" t="n">
        <v>1</v>
      </c>
      <c r="T17" s="151" t="n">
        <v>0</v>
      </c>
      <c r="U17" s="151" t="n">
        <v>13</v>
      </c>
      <c r="V17" s="151" t="n">
        <v>6</v>
      </c>
      <c r="W17" s="151" t="n">
        <v>2</v>
      </c>
      <c r="X17" s="151" t="n">
        <v>5</v>
      </c>
      <c r="Y17" s="149" t="n">
        <v>2006</v>
      </c>
    </row>
    <row r="18" s="4" customFormat="true" ht="20.25" hidden="false" customHeight="true" outlineLevel="0" collapsed="false">
      <c r="A18" s="71" t="s">
        <v>81</v>
      </c>
      <c r="B18" s="151" t="n">
        <f aca="false">SUM(C18:L18,N18:T18,U18)</f>
        <v>52</v>
      </c>
      <c r="C18" s="151" t="n">
        <v>3</v>
      </c>
      <c r="D18" s="151" t="n">
        <v>1</v>
      </c>
      <c r="E18" s="151" t="n">
        <v>1</v>
      </c>
      <c r="F18" s="120" t="s">
        <v>48</v>
      </c>
      <c r="G18" s="151" t="n">
        <v>1</v>
      </c>
      <c r="H18" s="151" t="n">
        <v>11</v>
      </c>
      <c r="I18" s="151" t="n">
        <v>2</v>
      </c>
      <c r="J18" s="151" t="n">
        <v>1</v>
      </c>
      <c r="K18" s="151" t="n">
        <v>1</v>
      </c>
      <c r="L18" s="151" t="n">
        <v>5</v>
      </c>
      <c r="M18" s="151"/>
      <c r="N18" s="151" t="n">
        <v>1</v>
      </c>
      <c r="O18" s="151" t="n">
        <v>8</v>
      </c>
      <c r="P18" s="120" t="s">
        <v>48</v>
      </c>
      <c r="Q18" s="151" t="n">
        <v>1</v>
      </c>
      <c r="R18" s="120" t="n">
        <v>1</v>
      </c>
      <c r="S18" s="151"/>
      <c r="T18" s="151" t="n">
        <v>0</v>
      </c>
      <c r="U18" s="151" t="n">
        <v>15</v>
      </c>
      <c r="V18" s="151" t="n">
        <v>8</v>
      </c>
      <c r="W18" s="151" t="n">
        <v>2</v>
      </c>
      <c r="X18" s="151" t="n">
        <v>5</v>
      </c>
      <c r="Y18" s="149" t="s">
        <v>81</v>
      </c>
    </row>
    <row r="19" s="186" customFormat="true" ht="20.25" hidden="false" customHeight="true" outlineLevel="0" collapsed="false">
      <c r="A19" s="156" t="s">
        <v>83</v>
      </c>
      <c r="B19" s="157" t="n">
        <f aca="false">SUM(C19:L19,N19:T19,U19)</f>
        <v>74</v>
      </c>
      <c r="C19" s="183" t="n">
        <v>5</v>
      </c>
      <c r="D19" s="183" t="n">
        <v>1</v>
      </c>
      <c r="E19" s="183" t="n">
        <v>2</v>
      </c>
      <c r="F19" s="184" t="s">
        <v>48</v>
      </c>
      <c r="G19" s="183" t="n">
        <v>1</v>
      </c>
      <c r="H19" s="183" t="n">
        <v>24</v>
      </c>
      <c r="I19" s="183" t="n">
        <v>2</v>
      </c>
      <c r="J19" s="183" t="n">
        <v>2</v>
      </c>
      <c r="K19" s="183" t="n">
        <v>1</v>
      </c>
      <c r="L19" s="183" t="n">
        <v>5</v>
      </c>
      <c r="M19" s="183"/>
      <c r="N19" s="183" t="n">
        <v>3</v>
      </c>
      <c r="O19" s="183" t="n">
        <v>12</v>
      </c>
      <c r="P19" s="184" t="s">
        <v>48</v>
      </c>
      <c r="Q19" s="183" t="n">
        <v>1</v>
      </c>
      <c r="R19" s="184" t="n">
        <v>1</v>
      </c>
      <c r="S19" s="183" t="n">
        <v>0</v>
      </c>
      <c r="T19" s="185" t="n">
        <v>0</v>
      </c>
      <c r="U19" s="157" t="n">
        <f aca="false">SUM(V19:X19)</f>
        <v>14</v>
      </c>
      <c r="V19" s="183" t="n">
        <v>5</v>
      </c>
      <c r="W19" s="183" t="n">
        <v>2</v>
      </c>
      <c r="X19" s="183" t="n">
        <v>7</v>
      </c>
      <c r="Y19" s="158" t="s">
        <v>83</v>
      </c>
    </row>
    <row r="20" s="188" customFormat="true" ht="0.75" hidden="false" customHeight="true" outlineLevel="0" collapsed="false">
      <c r="A20" s="89"/>
      <c r="B20" s="151"/>
      <c r="C20" s="151"/>
      <c r="D20" s="151"/>
      <c r="E20" s="151"/>
      <c r="F20" s="120"/>
      <c r="G20" s="120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20"/>
      <c r="V20" s="151"/>
      <c r="W20" s="151"/>
      <c r="X20" s="151"/>
      <c r="Y20" s="187" t="s">
        <v>80</v>
      </c>
    </row>
    <row r="21" customFormat="false" ht="3" hidden="false" customHeight="true" outlineLevel="0" collapsed="false">
      <c r="A21" s="189"/>
      <c r="B21" s="120" t="n">
        <f aca="false">SUM(C21:T21)</f>
        <v>0</v>
      </c>
      <c r="C21" s="164"/>
      <c r="D21" s="190"/>
      <c r="E21" s="190"/>
      <c r="F21" s="190"/>
      <c r="G21" s="190"/>
      <c r="H21" s="190"/>
      <c r="I21" s="190"/>
      <c r="J21" s="190"/>
      <c r="K21" s="190"/>
      <c r="L21" s="191"/>
      <c r="N21" s="190"/>
      <c r="O21" s="190"/>
      <c r="P21" s="190"/>
      <c r="Q21" s="190"/>
      <c r="R21" s="190" t="n">
        <v>0</v>
      </c>
      <c r="S21" s="190"/>
      <c r="T21" s="190"/>
      <c r="U21" s="190"/>
      <c r="V21" s="190"/>
      <c r="W21" s="190"/>
      <c r="X21" s="192"/>
      <c r="Y21" s="191"/>
    </row>
    <row r="22" customFormat="false" ht="3" hidden="false" customHeight="true" outlineLevel="0" collapsed="false">
      <c r="A22" s="164"/>
      <c r="B22" s="193"/>
      <c r="C22" s="193"/>
      <c r="D22" s="164"/>
      <c r="E22" s="164"/>
      <c r="F22" s="164"/>
      <c r="G22" s="164"/>
      <c r="H22" s="164"/>
      <c r="I22" s="164"/>
      <c r="J22" s="164"/>
      <c r="K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4"/>
    </row>
    <row r="23" customFormat="false" ht="12" hidden="false" customHeight="true" outlineLevel="0" collapsed="false">
      <c r="A23" s="165" t="s">
        <v>89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N23" s="5" t="s">
        <v>90</v>
      </c>
      <c r="O23" s="164"/>
      <c r="P23" s="194"/>
      <c r="Q23" s="194"/>
      <c r="R23" s="194"/>
      <c r="S23" s="194"/>
      <c r="T23" s="194"/>
      <c r="U23" s="194"/>
      <c r="V23" s="194"/>
      <c r="W23" s="194"/>
      <c r="X23" s="7"/>
    </row>
    <row r="24" customFormat="false" ht="17.25" hidden="false" customHeight="true" outlineLevel="0" collapsed="false">
      <c r="A24" s="195" t="s">
        <v>183</v>
      </c>
    </row>
    <row r="25" customFormat="false" ht="3" hidden="false" customHeight="true" outlineLevel="0" collapsed="false"/>
    <row r="26" customFormat="false" ht="3" hidden="false" customHeight="true" outlineLevel="0" collapsed="false"/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</sheetData>
  <mergeCells count="7">
    <mergeCell ref="A3:K3"/>
    <mergeCell ref="N3:X3"/>
    <mergeCell ref="A6:A10"/>
    <mergeCell ref="B6:B10"/>
    <mergeCell ref="C6:L6"/>
    <mergeCell ref="N6:S6"/>
    <mergeCell ref="Y6:Y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87" width="7.55"/>
    <col collapsed="false" customWidth="true" hidden="false" outlineLevel="0" max="2" min="2" style="354" width="4.55"/>
    <col collapsed="false" customWidth="true" hidden="false" outlineLevel="0" max="3" min="3" style="1088" width="3.77"/>
    <col collapsed="false" customWidth="true" hidden="false" outlineLevel="0" max="4" min="4" style="1088" width="3.99"/>
    <col collapsed="false" customWidth="true" hidden="false" outlineLevel="0" max="5" min="5" style="1088" width="7.33"/>
    <col collapsed="false" customWidth="true" hidden="false" outlineLevel="0" max="6" min="6" style="1088" width="4.77"/>
    <col collapsed="false" customWidth="true" hidden="false" outlineLevel="0" max="7" min="7" style="1088" width="4.1"/>
    <col collapsed="false" customWidth="true" hidden="false" outlineLevel="0" max="8" min="8" style="1088" width="4.22"/>
    <col collapsed="false" customWidth="true" hidden="false" outlineLevel="0" max="9" min="9" style="1088" width="6.99"/>
    <col collapsed="false" customWidth="true" hidden="false" outlineLevel="0" max="10" min="10" style="1088" width="4.32"/>
    <col collapsed="false" customWidth="true" hidden="false" outlineLevel="0" max="11" min="11" style="1088" width="3.55"/>
    <col collapsed="false" customWidth="true" hidden="false" outlineLevel="0" max="12" min="12" style="1088" width="3.88"/>
    <col collapsed="false" customWidth="true" hidden="false" outlineLevel="0" max="13" min="13" style="1088" width="6.33"/>
    <col collapsed="false" customWidth="true" hidden="false" outlineLevel="0" max="14" min="14" style="354" width="4.1"/>
    <col collapsed="false" customWidth="true" hidden="false" outlineLevel="0" max="15" min="15" style="1088" width="4.66"/>
    <col collapsed="false" customWidth="true" hidden="false" outlineLevel="0" max="16" min="16" style="1088" width="3.77"/>
    <col collapsed="false" customWidth="true" hidden="false" outlineLevel="0" max="17" min="17" style="1088" width="3.88"/>
    <col collapsed="false" customWidth="true" hidden="false" outlineLevel="0" max="18" min="18" style="1088" width="6.33"/>
    <col collapsed="false" customWidth="true" hidden="false" outlineLevel="0" max="19" min="19" style="1088" width="4.32"/>
    <col collapsed="false" customWidth="true" hidden="false" outlineLevel="0" max="20" min="20" style="1088" width="3.88"/>
    <col collapsed="false" customWidth="true" hidden="false" outlineLevel="0" max="21" min="21" style="1088" width="4.1"/>
    <col collapsed="false" customWidth="true" hidden="false" outlineLevel="0" max="22" min="22" style="1088" width="6.55"/>
    <col collapsed="false" customWidth="true" hidden="false" outlineLevel="0" max="25" min="23" style="1088" width="4.1"/>
    <col collapsed="false" customWidth="true" hidden="false" outlineLevel="0" max="26" min="26" style="1088" width="6.44"/>
    <col collapsed="false" customWidth="true" hidden="false" outlineLevel="0" max="27" min="27" style="1088" width="9.66"/>
    <col collapsed="false" customWidth="false" hidden="false" outlineLevel="0" max="257" min="28" style="1088" width="8.88"/>
  </cols>
  <sheetData>
    <row r="1" s="1089" customFormat="true" ht="11.25" hidden="false" customHeight="false" outlineLevel="0" collapsed="false">
      <c r="A1" s="8" t="s">
        <v>0</v>
      </c>
      <c r="B1" s="356"/>
      <c r="N1" s="356"/>
      <c r="Z1" s="357"/>
      <c r="AA1" s="357" t="s">
        <v>923</v>
      </c>
    </row>
    <row r="2" s="1090" customFormat="true" ht="12" hidden="false" customHeight="false" outlineLevel="0" collapsed="false">
      <c r="A2" s="585"/>
      <c r="B2" s="586"/>
      <c r="N2" s="586"/>
    </row>
    <row r="3" s="1092" customFormat="true" ht="18.75" hidden="false" customHeight="false" outlineLevel="0" collapsed="false">
      <c r="A3" s="1091" t="s">
        <v>989</v>
      </c>
      <c r="B3" s="1091"/>
      <c r="C3" s="1091"/>
      <c r="D3" s="1091"/>
      <c r="E3" s="1091"/>
      <c r="F3" s="1091"/>
      <c r="G3" s="1091"/>
      <c r="H3" s="1091"/>
      <c r="I3" s="1091"/>
      <c r="J3" s="1091"/>
      <c r="K3" s="1091"/>
      <c r="L3" s="1091"/>
      <c r="M3" s="1091"/>
      <c r="N3" s="362"/>
      <c r="O3" s="362" t="s">
        <v>990</v>
      </c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  <c r="AB3" s="363"/>
      <c r="AC3" s="363"/>
      <c r="AD3" s="363"/>
    </row>
    <row r="4" s="1095" customFormat="true" ht="12" hidden="false" customHeight="false" outlineLevel="0" collapsed="false">
      <c r="A4" s="1093"/>
      <c r="B4" s="590"/>
      <c r="C4" s="1094"/>
      <c r="D4" s="1094"/>
      <c r="E4" s="1094"/>
      <c r="F4" s="1094"/>
      <c r="G4" s="1094"/>
      <c r="H4" s="1094"/>
      <c r="I4" s="1094"/>
      <c r="J4" s="1094"/>
      <c r="K4" s="1094"/>
      <c r="L4" s="1094"/>
      <c r="M4" s="1094"/>
      <c r="N4" s="590"/>
      <c r="O4" s="1094"/>
      <c r="P4" s="1094"/>
      <c r="Q4" s="1094"/>
      <c r="R4" s="1094"/>
      <c r="S4" s="1094"/>
    </row>
    <row r="5" s="1090" customFormat="true" ht="16.5" hidden="false" customHeight="false" outlineLevel="0" collapsed="false">
      <c r="A5" s="1096" t="s">
        <v>628</v>
      </c>
      <c r="B5" s="1085"/>
      <c r="C5" s="1097"/>
      <c r="D5" s="1097"/>
      <c r="E5" s="1097"/>
      <c r="F5" s="1097"/>
      <c r="G5" s="1097"/>
      <c r="H5" s="1097"/>
      <c r="I5" s="1097"/>
      <c r="J5" s="1097"/>
      <c r="K5" s="1097"/>
      <c r="L5" s="1097"/>
      <c r="M5" s="1097"/>
      <c r="N5" s="355"/>
      <c r="O5" s="1097"/>
      <c r="P5" s="1097"/>
      <c r="Q5" s="1097"/>
      <c r="R5" s="1097"/>
      <c r="AA5" s="1098" t="s">
        <v>991</v>
      </c>
    </row>
    <row r="6" s="1104" customFormat="true" ht="15" hidden="false" customHeight="true" outlineLevel="0" collapsed="false">
      <c r="A6" s="1061" t="s">
        <v>466</v>
      </c>
      <c r="B6" s="601" t="s">
        <v>992</v>
      </c>
      <c r="C6" s="601"/>
      <c r="D6" s="601"/>
      <c r="E6" s="601"/>
      <c r="F6" s="1099" t="s">
        <v>993</v>
      </c>
      <c r="G6" s="1099"/>
      <c r="H6" s="1099"/>
      <c r="I6" s="1099"/>
      <c r="J6" s="1100" t="s">
        <v>994</v>
      </c>
      <c r="K6" s="1100"/>
      <c r="L6" s="1100"/>
      <c r="M6" s="1100"/>
      <c r="N6" s="1101"/>
      <c r="O6" s="1102" t="s">
        <v>995</v>
      </c>
      <c r="P6" s="1102"/>
      <c r="Q6" s="1102"/>
      <c r="R6" s="1102"/>
      <c r="S6" s="1102" t="s">
        <v>996</v>
      </c>
      <c r="T6" s="1102"/>
      <c r="U6" s="1102"/>
      <c r="V6" s="1102"/>
      <c r="W6" s="1102" t="s">
        <v>997</v>
      </c>
      <c r="X6" s="1102"/>
      <c r="Y6" s="1102"/>
      <c r="Z6" s="1102"/>
      <c r="AA6" s="1103" t="s">
        <v>132</v>
      </c>
    </row>
    <row r="7" s="1104" customFormat="true" ht="15" hidden="false" customHeight="true" outlineLevel="0" collapsed="false">
      <c r="A7" s="1061"/>
      <c r="B7" s="601"/>
      <c r="C7" s="601"/>
      <c r="D7" s="601"/>
      <c r="E7" s="601"/>
      <c r="F7" s="1105" t="s">
        <v>998</v>
      </c>
      <c r="G7" s="1105"/>
      <c r="H7" s="1105"/>
      <c r="I7" s="1105"/>
      <c r="J7" s="1106" t="s">
        <v>999</v>
      </c>
      <c r="K7" s="1106"/>
      <c r="L7" s="1106"/>
      <c r="M7" s="1106"/>
      <c r="O7" s="1107" t="s">
        <v>1000</v>
      </c>
      <c r="P7" s="1107"/>
      <c r="Q7" s="1107"/>
      <c r="R7" s="1107"/>
      <c r="S7" s="1107" t="s">
        <v>1001</v>
      </c>
      <c r="T7" s="1107"/>
      <c r="U7" s="1107"/>
      <c r="V7" s="1107"/>
      <c r="W7" s="1108" t="s">
        <v>1002</v>
      </c>
      <c r="X7" s="1108"/>
      <c r="Y7" s="1108"/>
      <c r="Z7" s="1108"/>
      <c r="AA7" s="1103"/>
    </row>
    <row r="8" s="1104" customFormat="true" ht="15" hidden="false" customHeight="true" outlineLevel="0" collapsed="false">
      <c r="A8" s="1061"/>
      <c r="B8" s="1109" t="s">
        <v>915</v>
      </c>
      <c r="C8" s="1110" t="s">
        <v>1003</v>
      </c>
      <c r="D8" s="1110" t="s">
        <v>1004</v>
      </c>
      <c r="E8" s="1111" t="s">
        <v>1005</v>
      </c>
      <c r="F8" s="1109" t="s">
        <v>915</v>
      </c>
      <c r="G8" s="1110" t="s">
        <v>1003</v>
      </c>
      <c r="H8" s="1110" t="s">
        <v>1004</v>
      </c>
      <c r="I8" s="1111" t="s">
        <v>1005</v>
      </c>
      <c r="J8" s="1109" t="s">
        <v>915</v>
      </c>
      <c r="K8" s="1112" t="s">
        <v>1003</v>
      </c>
      <c r="L8" s="1112" t="s">
        <v>1004</v>
      </c>
      <c r="M8" s="1113" t="s">
        <v>1005</v>
      </c>
      <c r="N8" s="1114"/>
      <c r="O8" s="1109" t="s">
        <v>915</v>
      </c>
      <c r="P8" s="1110" t="s">
        <v>1003</v>
      </c>
      <c r="Q8" s="1110" t="s">
        <v>1004</v>
      </c>
      <c r="R8" s="1115" t="s">
        <v>1005</v>
      </c>
      <c r="S8" s="1109" t="s">
        <v>915</v>
      </c>
      <c r="T8" s="1110" t="s">
        <v>1003</v>
      </c>
      <c r="U8" s="1110" t="s">
        <v>1004</v>
      </c>
      <c r="V8" s="1111" t="s">
        <v>1005</v>
      </c>
      <c r="W8" s="1109" t="s">
        <v>915</v>
      </c>
      <c r="X8" s="1110" t="s">
        <v>1003</v>
      </c>
      <c r="Y8" s="1110" t="s">
        <v>1004</v>
      </c>
      <c r="Z8" s="1111" t="s">
        <v>1005</v>
      </c>
      <c r="AA8" s="1103"/>
    </row>
    <row r="9" s="1104" customFormat="true" ht="15" hidden="false" customHeight="true" outlineLevel="0" collapsed="false">
      <c r="A9" s="1061"/>
      <c r="B9" s="1116" t="s">
        <v>40</v>
      </c>
      <c r="C9" s="1117"/>
      <c r="D9" s="1117"/>
      <c r="E9" s="1117" t="s">
        <v>1006</v>
      </c>
      <c r="F9" s="1116" t="s">
        <v>40</v>
      </c>
      <c r="G9" s="1117"/>
      <c r="H9" s="1117"/>
      <c r="I9" s="1117" t="s">
        <v>1006</v>
      </c>
      <c r="J9" s="1116" t="s">
        <v>40</v>
      </c>
      <c r="K9" s="1118"/>
      <c r="L9" s="1118"/>
      <c r="M9" s="1118" t="s">
        <v>1006</v>
      </c>
      <c r="N9" s="1114"/>
      <c r="O9" s="1116" t="s">
        <v>40</v>
      </c>
      <c r="P9" s="1117"/>
      <c r="Q9" s="1117"/>
      <c r="R9" s="1117" t="s">
        <v>1006</v>
      </c>
      <c r="S9" s="1116" t="s">
        <v>40</v>
      </c>
      <c r="T9" s="1117"/>
      <c r="U9" s="1117"/>
      <c r="V9" s="1117" t="s">
        <v>1006</v>
      </c>
      <c r="W9" s="1116" t="s">
        <v>40</v>
      </c>
      <c r="X9" s="1117"/>
      <c r="Y9" s="1117"/>
      <c r="Z9" s="1117" t="s">
        <v>1006</v>
      </c>
      <c r="AA9" s="1103"/>
    </row>
    <row r="10" s="1104" customFormat="true" ht="15" hidden="false" customHeight="true" outlineLevel="0" collapsed="false">
      <c r="A10" s="1061"/>
      <c r="B10" s="1107" t="s">
        <v>1007</v>
      </c>
      <c r="C10" s="1119" t="s">
        <v>1008</v>
      </c>
      <c r="D10" s="1119" t="s">
        <v>1009</v>
      </c>
      <c r="E10" s="1119" t="s">
        <v>1010</v>
      </c>
      <c r="F10" s="1108" t="s">
        <v>1011</v>
      </c>
      <c r="G10" s="1119" t="s">
        <v>1008</v>
      </c>
      <c r="H10" s="1119" t="s">
        <v>1009</v>
      </c>
      <c r="I10" s="1119" t="s">
        <v>1010</v>
      </c>
      <c r="J10" s="1108" t="s">
        <v>1011</v>
      </c>
      <c r="K10" s="1120" t="s">
        <v>1008</v>
      </c>
      <c r="L10" s="1120" t="s">
        <v>1009</v>
      </c>
      <c r="M10" s="1120" t="s">
        <v>1010</v>
      </c>
      <c r="N10" s="1114"/>
      <c r="O10" s="1108" t="s">
        <v>1011</v>
      </c>
      <c r="P10" s="1119" t="s">
        <v>1008</v>
      </c>
      <c r="Q10" s="1119" t="s">
        <v>1009</v>
      </c>
      <c r="R10" s="1119" t="s">
        <v>1010</v>
      </c>
      <c r="S10" s="1108" t="s">
        <v>1011</v>
      </c>
      <c r="T10" s="1119" t="s">
        <v>1008</v>
      </c>
      <c r="U10" s="1119" t="s">
        <v>1009</v>
      </c>
      <c r="V10" s="1119" t="s">
        <v>1010</v>
      </c>
      <c r="W10" s="1108" t="s">
        <v>1011</v>
      </c>
      <c r="X10" s="1119" t="s">
        <v>1008</v>
      </c>
      <c r="Y10" s="1119" t="s">
        <v>1009</v>
      </c>
      <c r="Z10" s="1119" t="s">
        <v>1010</v>
      </c>
      <c r="AA10" s="1103"/>
    </row>
    <row r="11" s="1090" customFormat="true" ht="20.25" hidden="true" customHeight="true" outlineLevel="0" collapsed="false">
      <c r="A11" s="394" t="n">
        <v>2000</v>
      </c>
      <c r="B11" s="395" t="s">
        <v>48</v>
      </c>
      <c r="C11" s="395" t="s">
        <v>48</v>
      </c>
      <c r="D11" s="395" t="s">
        <v>48</v>
      </c>
      <c r="E11" s="395" t="s">
        <v>48</v>
      </c>
      <c r="F11" s="395" t="s">
        <v>48</v>
      </c>
      <c r="G11" s="395" t="s">
        <v>48</v>
      </c>
      <c r="H11" s="395" t="s">
        <v>48</v>
      </c>
      <c r="I11" s="395" t="s">
        <v>48</v>
      </c>
      <c r="J11" s="395" t="s">
        <v>48</v>
      </c>
      <c r="K11" s="395" t="s">
        <v>48</v>
      </c>
      <c r="L11" s="395" t="s">
        <v>48</v>
      </c>
      <c r="M11" s="395" t="s">
        <v>48</v>
      </c>
      <c r="N11" s="395"/>
      <c r="O11" s="395" t="s">
        <v>48</v>
      </c>
      <c r="P11" s="395" t="s">
        <v>48</v>
      </c>
      <c r="Q11" s="395" t="s">
        <v>48</v>
      </c>
      <c r="R11" s="395" t="s">
        <v>48</v>
      </c>
      <c r="S11" s="395" t="s">
        <v>48</v>
      </c>
      <c r="T11" s="395" t="s">
        <v>48</v>
      </c>
      <c r="U11" s="395" t="s">
        <v>48</v>
      </c>
      <c r="V11" s="395" t="s">
        <v>48</v>
      </c>
      <c r="W11" s="395" t="s">
        <v>48</v>
      </c>
      <c r="X11" s="395" t="s">
        <v>48</v>
      </c>
      <c r="Y11" s="395" t="s">
        <v>48</v>
      </c>
      <c r="Z11" s="395" t="s">
        <v>48</v>
      </c>
      <c r="AA11" s="397" t="n">
        <v>2000</v>
      </c>
    </row>
    <row r="12" s="1090" customFormat="true" ht="20.25" hidden="true" customHeight="true" outlineLevel="0" collapsed="false">
      <c r="A12" s="394" t="s">
        <v>207</v>
      </c>
      <c r="B12" s="395" t="s">
        <v>48</v>
      </c>
      <c r="C12" s="395" t="s">
        <v>48</v>
      </c>
      <c r="D12" s="395" t="s">
        <v>48</v>
      </c>
      <c r="E12" s="395" t="s">
        <v>48</v>
      </c>
      <c r="F12" s="395" t="s">
        <v>48</v>
      </c>
      <c r="G12" s="395" t="s">
        <v>48</v>
      </c>
      <c r="H12" s="395" t="s">
        <v>48</v>
      </c>
      <c r="I12" s="395" t="s">
        <v>48</v>
      </c>
      <c r="J12" s="395" t="s">
        <v>48</v>
      </c>
      <c r="K12" s="395" t="s">
        <v>48</v>
      </c>
      <c r="L12" s="395" t="s">
        <v>48</v>
      </c>
      <c r="M12" s="395" t="s">
        <v>48</v>
      </c>
      <c r="N12" s="395"/>
      <c r="O12" s="395" t="s">
        <v>48</v>
      </c>
      <c r="P12" s="395" t="s">
        <v>48</v>
      </c>
      <c r="Q12" s="395" t="s">
        <v>48</v>
      </c>
      <c r="R12" s="395" t="s">
        <v>48</v>
      </c>
      <c r="S12" s="395" t="s">
        <v>48</v>
      </c>
      <c r="T12" s="395" t="s">
        <v>48</v>
      </c>
      <c r="U12" s="395" t="s">
        <v>48</v>
      </c>
      <c r="V12" s="395" t="s">
        <v>48</v>
      </c>
      <c r="W12" s="395" t="s">
        <v>48</v>
      </c>
      <c r="X12" s="395" t="s">
        <v>48</v>
      </c>
      <c r="Y12" s="395" t="s">
        <v>48</v>
      </c>
      <c r="Z12" s="395" t="s">
        <v>48</v>
      </c>
      <c r="AA12" s="397" t="s">
        <v>207</v>
      </c>
    </row>
    <row r="13" s="1090" customFormat="true" ht="20.25" hidden="true" customHeight="true" outlineLevel="0" collapsed="false">
      <c r="A13" s="394" t="n">
        <v>2002</v>
      </c>
      <c r="B13" s="395" t="s">
        <v>48</v>
      </c>
      <c r="C13" s="395" t="s">
        <v>48</v>
      </c>
      <c r="D13" s="395" t="s">
        <v>48</v>
      </c>
      <c r="E13" s="395" t="s">
        <v>48</v>
      </c>
      <c r="F13" s="395" t="s">
        <v>48</v>
      </c>
      <c r="G13" s="395" t="s">
        <v>48</v>
      </c>
      <c r="H13" s="395" t="s">
        <v>48</v>
      </c>
      <c r="I13" s="395" t="s">
        <v>48</v>
      </c>
      <c r="J13" s="395" t="s">
        <v>48</v>
      </c>
      <c r="K13" s="395" t="s">
        <v>48</v>
      </c>
      <c r="L13" s="395" t="s">
        <v>48</v>
      </c>
      <c r="M13" s="395" t="s">
        <v>48</v>
      </c>
      <c r="N13" s="395"/>
      <c r="O13" s="395" t="s">
        <v>48</v>
      </c>
      <c r="P13" s="395" t="s">
        <v>48</v>
      </c>
      <c r="Q13" s="395" t="s">
        <v>48</v>
      </c>
      <c r="R13" s="395" t="s">
        <v>48</v>
      </c>
      <c r="S13" s="395" t="s">
        <v>48</v>
      </c>
      <c r="T13" s="395" t="s">
        <v>48</v>
      </c>
      <c r="U13" s="395" t="s">
        <v>48</v>
      </c>
      <c r="V13" s="395" t="s">
        <v>48</v>
      </c>
      <c r="W13" s="395" t="s">
        <v>48</v>
      </c>
      <c r="X13" s="395" t="s">
        <v>48</v>
      </c>
      <c r="Y13" s="395" t="s">
        <v>48</v>
      </c>
      <c r="Z13" s="395" t="s">
        <v>48</v>
      </c>
      <c r="AA13" s="397" t="n">
        <v>2002</v>
      </c>
    </row>
    <row r="14" s="1090" customFormat="true" ht="20.25" hidden="false" customHeight="true" outlineLevel="0" collapsed="false">
      <c r="A14" s="394" t="n">
        <v>2003</v>
      </c>
      <c r="B14" s="395" t="s">
        <v>48</v>
      </c>
      <c r="C14" s="395" t="s">
        <v>48</v>
      </c>
      <c r="D14" s="395" t="s">
        <v>48</v>
      </c>
      <c r="E14" s="395" t="s">
        <v>48</v>
      </c>
      <c r="F14" s="395" t="s">
        <v>48</v>
      </c>
      <c r="G14" s="395" t="s">
        <v>48</v>
      </c>
      <c r="H14" s="395" t="s">
        <v>48</v>
      </c>
      <c r="I14" s="395" t="s">
        <v>48</v>
      </c>
      <c r="J14" s="395" t="s">
        <v>48</v>
      </c>
      <c r="K14" s="395" t="s">
        <v>48</v>
      </c>
      <c r="L14" s="395" t="s">
        <v>48</v>
      </c>
      <c r="M14" s="395" t="s">
        <v>48</v>
      </c>
      <c r="N14" s="395"/>
      <c r="O14" s="395" t="s">
        <v>48</v>
      </c>
      <c r="P14" s="395" t="s">
        <v>48</v>
      </c>
      <c r="Q14" s="395" t="s">
        <v>48</v>
      </c>
      <c r="R14" s="395" t="s">
        <v>48</v>
      </c>
      <c r="S14" s="395" t="s">
        <v>48</v>
      </c>
      <c r="T14" s="395" t="s">
        <v>48</v>
      </c>
      <c r="U14" s="395" t="s">
        <v>48</v>
      </c>
      <c r="V14" s="395" t="s">
        <v>48</v>
      </c>
      <c r="W14" s="395" t="s">
        <v>48</v>
      </c>
      <c r="X14" s="395" t="s">
        <v>48</v>
      </c>
      <c r="Y14" s="395" t="s">
        <v>48</v>
      </c>
      <c r="Z14" s="395" t="s">
        <v>48</v>
      </c>
      <c r="AA14" s="397" t="n">
        <v>2003</v>
      </c>
    </row>
    <row r="15" s="1090" customFormat="true" ht="20.25" hidden="false" customHeight="true" outlineLevel="0" collapsed="false">
      <c r="A15" s="394" t="n">
        <v>2004</v>
      </c>
      <c r="B15" s="395" t="s">
        <v>48</v>
      </c>
      <c r="C15" s="395" t="s">
        <v>48</v>
      </c>
      <c r="D15" s="395" t="s">
        <v>48</v>
      </c>
      <c r="E15" s="395" t="s">
        <v>48</v>
      </c>
      <c r="F15" s="395" t="s">
        <v>48</v>
      </c>
      <c r="G15" s="395" t="s">
        <v>48</v>
      </c>
      <c r="H15" s="395" t="s">
        <v>48</v>
      </c>
      <c r="I15" s="395" t="s">
        <v>48</v>
      </c>
      <c r="J15" s="395" t="s">
        <v>48</v>
      </c>
      <c r="K15" s="395" t="s">
        <v>48</v>
      </c>
      <c r="L15" s="395" t="s">
        <v>48</v>
      </c>
      <c r="M15" s="395" t="s">
        <v>48</v>
      </c>
      <c r="N15" s="395"/>
      <c r="O15" s="395" t="s">
        <v>48</v>
      </c>
      <c r="P15" s="395" t="s">
        <v>48</v>
      </c>
      <c r="Q15" s="395" t="s">
        <v>48</v>
      </c>
      <c r="R15" s="395" t="s">
        <v>48</v>
      </c>
      <c r="S15" s="395" t="s">
        <v>48</v>
      </c>
      <c r="T15" s="395" t="s">
        <v>48</v>
      </c>
      <c r="U15" s="395" t="s">
        <v>48</v>
      </c>
      <c r="V15" s="395" t="s">
        <v>48</v>
      </c>
      <c r="W15" s="395" t="s">
        <v>48</v>
      </c>
      <c r="X15" s="395" t="s">
        <v>48</v>
      </c>
      <c r="Y15" s="395" t="s">
        <v>48</v>
      </c>
      <c r="Z15" s="395" t="s">
        <v>48</v>
      </c>
      <c r="AA15" s="397" t="n">
        <v>2004</v>
      </c>
    </row>
    <row r="16" s="1090" customFormat="true" ht="20.25" hidden="false" customHeight="true" outlineLevel="0" collapsed="false">
      <c r="A16" s="394" t="n">
        <v>2005</v>
      </c>
      <c r="B16" s="395" t="s">
        <v>48</v>
      </c>
      <c r="C16" s="395" t="s">
        <v>48</v>
      </c>
      <c r="D16" s="395" t="s">
        <v>48</v>
      </c>
      <c r="E16" s="395" t="s">
        <v>48</v>
      </c>
      <c r="F16" s="395" t="s">
        <v>48</v>
      </c>
      <c r="G16" s="395" t="s">
        <v>48</v>
      </c>
      <c r="H16" s="395" t="s">
        <v>48</v>
      </c>
      <c r="I16" s="395" t="s">
        <v>48</v>
      </c>
      <c r="J16" s="395" t="s">
        <v>48</v>
      </c>
      <c r="K16" s="395" t="s">
        <v>48</v>
      </c>
      <c r="L16" s="395" t="s">
        <v>48</v>
      </c>
      <c r="M16" s="395" t="s">
        <v>48</v>
      </c>
      <c r="N16" s="395"/>
      <c r="O16" s="395" t="s">
        <v>48</v>
      </c>
      <c r="P16" s="395" t="s">
        <v>48</v>
      </c>
      <c r="Q16" s="395" t="s">
        <v>48</v>
      </c>
      <c r="R16" s="395" t="s">
        <v>48</v>
      </c>
      <c r="S16" s="395" t="s">
        <v>48</v>
      </c>
      <c r="T16" s="395" t="s">
        <v>48</v>
      </c>
      <c r="U16" s="395" t="s">
        <v>48</v>
      </c>
      <c r="V16" s="395" t="s">
        <v>48</v>
      </c>
      <c r="W16" s="395" t="s">
        <v>48</v>
      </c>
      <c r="X16" s="395" t="s">
        <v>48</v>
      </c>
      <c r="Y16" s="395" t="s">
        <v>48</v>
      </c>
      <c r="Z16" s="395" t="s">
        <v>48</v>
      </c>
      <c r="AA16" s="397" t="n">
        <v>2005</v>
      </c>
    </row>
    <row r="17" s="1090" customFormat="true" ht="20.25" hidden="false" customHeight="true" outlineLevel="0" collapsed="false">
      <c r="A17" s="394" t="n">
        <v>2006</v>
      </c>
      <c r="B17" s="398" t="s">
        <v>48</v>
      </c>
      <c r="C17" s="398" t="s">
        <v>48</v>
      </c>
      <c r="D17" s="398" t="s">
        <v>48</v>
      </c>
      <c r="E17" s="398" t="s">
        <v>48</v>
      </c>
      <c r="F17" s="398" t="s">
        <v>48</v>
      </c>
      <c r="G17" s="398" t="s">
        <v>48</v>
      </c>
      <c r="H17" s="398" t="s">
        <v>48</v>
      </c>
      <c r="I17" s="398" t="s">
        <v>48</v>
      </c>
      <c r="J17" s="398" t="s">
        <v>48</v>
      </c>
      <c r="K17" s="398" t="s">
        <v>48</v>
      </c>
      <c r="L17" s="398" t="s">
        <v>48</v>
      </c>
      <c r="M17" s="398" t="s">
        <v>48</v>
      </c>
      <c r="N17" s="398"/>
      <c r="O17" s="398" t="s">
        <v>48</v>
      </c>
      <c r="P17" s="398" t="s">
        <v>48</v>
      </c>
      <c r="Q17" s="398" t="s">
        <v>48</v>
      </c>
      <c r="R17" s="398" t="s">
        <v>48</v>
      </c>
      <c r="S17" s="398" t="s">
        <v>48</v>
      </c>
      <c r="T17" s="398" t="s">
        <v>48</v>
      </c>
      <c r="U17" s="398" t="s">
        <v>48</v>
      </c>
      <c r="V17" s="398" t="s">
        <v>48</v>
      </c>
      <c r="W17" s="398" t="s">
        <v>48</v>
      </c>
      <c r="X17" s="398" t="s">
        <v>48</v>
      </c>
      <c r="Y17" s="398" t="s">
        <v>48</v>
      </c>
      <c r="Z17" s="398" t="s">
        <v>48</v>
      </c>
      <c r="AA17" s="397" t="n">
        <v>2006</v>
      </c>
    </row>
    <row r="18" s="1090" customFormat="true" ht="20.25" hidden="false" customHeight="true" outlineLevel="0" collapsed="false">
      <c r="A18" s="394" t="s">
        <v>81</v>
      </c>
      <c r="B18" s="398" t="s">
        <v>48</v>
      </c>
      <c r="C18" s="398" t="s">
        <v>48</v>
      </c>
      <c r="D18" s="398" t="s">
        <v>48</v>
      </c>
      <c r="E18" s="398" t="s">
        <v>48</v>
      </c>
      <c r="F18" s="398" t="s">
        <v>48</v>
      </c>
      <c r="G18" s="398" t="s">
        <v>48</v>
      </c>
      <c r="H18" s="398" t="s">
        <v>48</v>
      </c>
      <c r="I18" s="398" t="s">
        <v>48</v>
      </c>
      <c r="J18" s="398" t="s">
        <v>48</v>
      </c>
      <c r="K18" s="398" t="s">
        <v>48</v>
      </c>
      <c r="L18" s="398" t="s">
        <v>48</v>
      </c>
      <c r="M18" s="398" t="s">
        <v>48</v>
      </c>
      <c r="N18" s="398"/>
      <c r="O18" s="398" t="s">
        <v>48</v>
      </c>
      <c r="P18" s="398" t="s">
        <v>48</v>
      </c>
      <c r="Q18" s="398" t="s">
        <v>48</v>
      </c>
      <c r="R18" s="398" t="s">
        <v>48</v>
      </c>
      <c r="S18" s="398" t="s">
        <v>48</v>
      </c>
      <c r="T18" s="398" t="s">
        <v>48</v>
      </c>
      <c r="U18" s="398" t="s">
        <v>48</v>
      </c>
      <c r="V18" s="398" t="s">
        <v>48</v>
      </c>
      <c r="W18" s="398" t="s">
        <v>48</v>
      </c>
      <c r="X18" s="398" t="s">
        <v>48</v>
      </c>
      <c r="Y18" s="398" t="s">
        <v>48</v>
      </c>
      <c r="Z18" s="398" t="s">
        <v>48</v>
      </c>
      <c r="AA18" s="397" t="s">
        <v>81</v>
      </c>
    </row>
    <row r="19" s="1090" customFormat="true" ht="20.25" hidden="false" customHeight="true" outlineLevel="0" collapsed="false">
      <c r="A19" s="616" t="s">
        <v>83</v>
      </c>
      <c r="B19" s="1121" t="s">
        <v>48</v>
      </c>
      <c r="C19" s="1121" t="s">
        <v>48</v>
      </c>
      <c r="D19" s="1121" t="s">
        <v>48</v>
      </c>
      <c r="E19" s="1121" t="s">
        <v>48</v>
      </c>
      <c r="F19" s="1121" t="s">
        <v>48</v>
      </c>
      <c r="G19" s="1121" t="s">
        <v>48</v>
      </c>
      <c r="H19" s="1121" t="s">
        <v>48</v>
      </c>
      <c r="I19" s="1121" t="s">
        <v>48</v>
      </c>
      <c r="J19" s="1121" t="s">
        <v>48</v>
      </c>
      <c r="K19" s="1121" t="s">
        <v>48</v>
      </c>
      <c r="L19" s="1121" t="s">
        <v>48</v>
      </c>
      <c r="M19" s="1121" t="s">
        <v>48</v>
      </c>
      <c r="N19" s="1121"/>
      <c r="O19" s="1121" t="s">
        <v>48</v>
      </c>
      <c r="P19" s="1121" t="s">
        <v>48</v>
      </c>
      <c r="Q19" s="1121" t="s">
        <v>48</v>
      </c>
      <c r="R19" s="1121" t="s">
        <v>48</v>
      </c>
      <c r="S19" s="1121" t="s">
        <v>48</v>
      </c>
      <c r="T19" s="1121" t="s">
        <v>48</v>
      </c>
      <c r="U19" s="1121" t="s">
        <v>48</v>
      </c>
      <c r="V19" s="1121" t="s">
        <v>48</v>
      </c>
      <c r="W19" s="1121" t="s">
        <v>48</v>
      </c>
      <c r="X19" s="1121" t="s">
        <v>48</v>
      </c>
      <c r="Y19" s="1121" t="s">
        <v>48</v>
      </c>
      <c r="Z19" s="1121" t="s">
        <v>48</v>
      </c>
      <c r="AA19" s="1122" t="s">
        <v>83</v>
      </c>
    </row>
    <row r="20" s="1090" customFormat="true" ht="0.75" hidden="false" customHeight="true" outlineLevel="0" collapsed="false">
      <c r="A20" s="39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95"/>
    </row>
    <row r="21" s="1090" customFormat="true" ht="19.5" hidden="true" customHeight="true" outlineLevel="0" collapsed="false">
      <c r="A21" s="399"/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/>
      <c r="X21" s="398"/>
      <c r="Y21" s="398"/>
      <c r="Z21" s="398"/>
      <c r="AA21" s="95"/>
    </row>
    <row r="22" s="1090" customFormat="true" ht="19.5" hidden="true" customHeight="true" outlineLevel="0" collapsed="false">
      <c r="A22" s="399"/>
      <c r="B22" s="398"/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95"/>
    </row>
    <row r="23" s="1090" customFormat="true" ht="19.5" hidden="true" customHeight="tru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95"/>
    </row>
    <row r="24" s="1090" customFormat="true" ht="19.5" hidden="true" customHeight="tru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95"/>
    </row>
    <row r="25" s="1090" customFormat="true" ht="19.5" hidden="true" customHeight="true" outlineLevel="0" collapsed="false">
      <c r="A25" s="399"/>
      <c r="B25" s="398"/>
      <c r="C25" s="398"/>
      <c r="D25" s="398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95"/>
    </row>
    <row r="26" s="1090" customFormat="true" ht="19.5" hidden="true" customHeight="true" outlineLevel="0" collapsed="false">
      <c r="A26" s="399"/>
      <c r="B26" s="398"/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95"/>
    </row>
    <row r="27" s="1090" customFormat="true" ht="19.5" hidden="true" customHeight="true" outlineLevel="0" collapsed="false">
      <c r="A27" s="399"/>
      <c r="B27" s="398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95"/>
    </row>
    <row r="28" s="1090" customFormat="true" ht="19.5" hidden="true" customHeight="true" outlineLevel="0" collapsed="false">
      <c r="A28" s="399"/>
      <c r="B28" s="398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95"/>
    </row>
    <row r="29" s="1090" customFormat="true" ht="19.5" hidden="true" customHeight="true" outlineLevel="0" collapsed="false">
      <c r="A29" s="399"/>
      <c r="B29" s="398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N29" s="398"/>
      <c r="O29" s="398"/>
      <c r="P29" s="398"/>
      <c r="Q29" s="398"/>
      <c r="R29" s="398"/>
      <c r="S29" s="398"/>
      <c r="T29" s="398"/>
      <c r="U29" s="398"/>
      <c r="V29" s="398"/>
      <c r="W29" s="398"/>
      <c r="X29" s="398"/>
      <c r="Y29" s="398"/>
      <c r="Z29" s="398"/>
      <c r="AA29" s="95"/>
    </row>
    <row r="30" s="1090" customFormat="true" ht="19.5" hidden="true" customHeight="true" outlineLevel="0" collapsed="false">
      <c r="A30" s="399"/>
      <c r="B30" s="398"/>
      <c r="C30" s="398"/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  <c r="V30" s="398"/>
      <c r="W30" s="398"/>
      <c r="X30" s="398"/>
      <c r="Y30" s="398"/>
      <c r="Z30" s="398"/>
      <c r="AA30" s="95"/>
    </row>
    <row r="31" s="1090" customFormat="true" ht="19.5" hidden="true" customHeight="true" outlineLevel="0" collapsed="false">
      <c r="A31" s="399"/>
      <c r="B31" s="398"/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  <c r="Z31" s="398"/>
      <c r="AA31" s="95"/>
    </row>
    <row r="32" s="1090" customFormat="true" ht="19.5" hidden="true" customHeight="true" outlineLevel="0" collapsed="false">
      <c r="A32" s="399"/>
      <c r="B32" s="398"/>
      <c r="C32" s="398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8"/>
      <c r="S32" s="398"/>
      <c r="T32" s="398"/>
      <c r="U32" s="398"/>
      <c r="V32" s="398"/>
      <c r="W32" s="398"/>
      <c r="X32" s="398"/>
      <c r="Y32" s="398"/>
      <c r="Z32" s="398"/>
      <c r="AA32" s="95"/>
    </row>
    <row r="33" s="1090" customFormat="true" ht="19.5" hidden="true" customHeight="true" outlineLevel="0" collapsed="false">
      <c r="A33" s="399"/>
      <c r="B33" s="398"/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95"/>
    </row>
    <row r="34" s="1090" customFormat="true" ht="19.5" hidden="true" customHeight="true" outlineLevel="0" collapsed="false">
      <c r="A34" s="399"/>
      <c r="B34" s="398"/>
      <c r="C34" s="398"/>
      <c r="D34" s="398"/>
      <c r="E34" s="398"/>
      <c r="F34" s="398"/>
      <c r="G34" s="398"/>
      <c r="H34" s="398"/>
      <c r="I34" s="398"/>
      <c r="J34" s="398"/>
      <c r="K34" s="398"/>
      <c r="L34" s="398"/>
      <c r="M34" s="398"/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95"/>
    </row>
    <row r="35" s="1090" customFormat="true" ht="19.5" hidden="true" customHeight="true" outlineLevel="0" collapsed="false">
      <c r="A35" s="39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  <c r="Z35" s="398"/>
      <c r="AA35" s="95"/>
    </row>
    <row r="36" customFormat="false" ht="3.75" hidden="false" customHeight="true" outlineLevel="0" collapsed="false">
      <c r="A36" s="1123"/>
      <c r="B36" s="1124" t="n">
        <f aca="false">SUM(F36,J36,O36,S36,W36,)</f>
        <v>0</v>
      </c>
      <c r="C36" s="1125" t="n">
        <f aca="false">SUM(G36,K36,P36,T36,X36,)</f>
        <v>0</v>
      </c>
      <c r="D36" s="1125" t="n">
        <f aca="false">SUM(H36,L36,Q36,U36,Y36,)</f>
        <v>0</v>
      </c>
      <c r="E36" s="1125" t="n">
        <f aca="false">SUM(I36,M36,R36,V36,Z36,)</f>
        <v>0</v>
      </c>
      <c r="F36" s="1126"/>
      <c r="G36" s="1126"/>
      <c r="H36" s="1126"/>
      <c r="I36" s="1126"/>
      <c r="J36" s="1126"/>
      <c r="K36" s="1126"/>
      <c r="L36" s="1126"/>
      <c r="M36" s="1126"/>
      <c r="N36" s="1088"/>
      <c r="O36" s="1126"/>
      <c r="P36" s="1126"/>
      <c r="Q36" s="1085"/>
      <c r="R36" s="1085"/>
      <c r="S36" s="1126"/>
      <c r="T36" s="1126"/>
      <c r="U36" s="1085"/>
      <c r="V36" s="1085"/>
      <c r="W36" s="1126"/>
      <c r="X36" s="1126"/>
      <c r="Y36" s="1085"/>
      <c r="Z36" s="1085"/>
      <c r="AA36" s="1127"/>
    </row>
    <row r="37" customFormat="false" ht="3.75" hidden="false" customHeight="true" outlineLevel="0" collapsed="false">
      <c r="A37" s="355"/>
      <c r="B37" s="355"/>
      <c r="N37" s="1088"/>
      <c r="Q37" s="355"/>
      <c r="R37" s="355"/>
    </row>
    <row r="38" s="1090" customFormat="true" ht="12" hidden="false" customHeight="false" outlineLevel="0" collapsed="false">
      <c r="A38" s="634" t="s">
        <v>1012</v>
      </c>
      <c r="B38" s="586"/>
      <c r="N38" s="586"/>
      <c r="O38" s="4" t="s">
        <v>383</v>
      </c>
      <c r="P38" s="1128"/>
      <c r="Q38" s="1128"/>
      <c r="R38" s="1128"/>
      <c r="S38" s="1128"/>
    </row>
    <row r="39" s="1090" customFormat="true" ht="12" hidden="false" customHeight="false" outlineLevel="0" collapsed="false">
      <c r="A39" s="634"/>
      <c r="B39" s="586"/>
      <c r="N39" s="586"/>
    </row>
    <row r="40" customFormat="false" ht="15.75" hidden="false" customHeight="false" outlineLevel="0" collapsed="false">
      <c r="A40" s="634"/>
    </row>
  </sheetData>
  <mergeCells count="15">
    <mergeCell ref="A3:M3"/>
    <mergeCell ref="O3:AA3"/>
    <mergeCell ref="A6:A10"/>
    <mergeCell ref="B6:E7"/>
    <mergeCell ref="F6:I6"/>
    <mergeCell ref="J6:M6"/>
    <mergeCell ref="O6:R6"/>
    <mergeCell ref="S6:V6"/>
    <mergeCell ref="W6:Z6"/>
    <mergeCell ref="AA6:AA10"/>
    <mergeCell ref="F7:I7"/>
    <mergeCell ref="J7:M7"/>
    <mergeCell ref="O7:R7"/>
    <mergeCell ref="S7:V7"/>
    <mergeCell ref="W7:Z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29" width="10.77"/>
    <col collapsed="false" customWidth="true" hidden="false" outlineLevel="0" max="2" min="2" style="1129" width="6.77"/>
    <col collapsed="false" customWidth="true" hidden="false" outlineLevel="0" max="9" min="3" style="1130" width="6.77"/>
    <col collapsed="false" customWidth="true" hidden="false" outlineLevel="0" max="10" min="10" style="1131" width="4.44"/>
    <col collapsed="false" customWidth="true" hidden="false" outlineLevel="0" max="12" min="11" style="1130" width="9.33"/>
    <col collapsed="false" customWidth="true" hidden="false" outlineLevel="0" max="13" min="13" style="1130" width="9.44"/>
    <col collapsed="false" customWidth="true" hidden="false" outlineLevel="0" max="16" min="14" style="1130" width="8.77"/>
    <col collapsed="false" customWidth="true" hidden="false" outlineLevel="0" max="17" min="17" style="1132" width="10.77"/>
    <col collapsed="false" customWidth="false" hidden="false" outlineLevel="0" max="257" min="18" style="1130" width="4.66"/>
  </cols>
  <sheetData>
    <row r="1" s="1134" customFormat="true" ht="11.25" hidden="false" customHeight="false" outlineLevel="0" collapsed="false">
      <c r="A1" s="8" t="s">
        <v>0</v>
      </c>
      <c r="B1" s="1133"/>
      <c r="J1" s="1135"/>
      <c r="Q1" s="1136" t="s">
        <v>923</v>
      </c>
    </row>
    <row r="2" s="1139" customFormat="true" ht="12" hidden="false" customHeight="false" outlineLevel="0" collapsed="false">
      <c r="A2" s="1137"/>
      <c r="B2" s="1138"/>
      <c r="J2" s="1140"/>
      <c r="Q2" s="1141"/>
    </row>
    <row r="3" s="1144" customFormat="true" ht="18.75" hidden="false" customHeight="false" outlineLevel="0" collapsed="false">
      <c r="A3" s="1142" t="s">
        <v>1013</v>
      </c>
      <c r="B3" s="1142"/>
      <c r="C3" s="1142"/>
      <c r="D3" s="1142"/>
      <c r="E3" s="1142"/>
      <c r="F3" s="1142"/>
      <c r="G3" s="1142"/>
      <c r="H3" s="1142"/>
      <c r="I3" s="1142"/>
      <c r="J3" s="1143"/>
      <c r="K3" s="1142" t="s">
        <v>1014</v>
      </c>
      <c r="L3" s="1142"/>
      <c r="M3" s="1142"/>
      <c r="N3" s="1142"/>
      <c r="O3" s="1142"/>
      <c r="P3" s="1142"/>
      <c r="Q3" s="1142"/>
    </row>
    <row r="4" s="1147" customFormat="true" ht="12" hidden="false" customHeight="false" outlineLevel="0" collapsed="false">
      <c r="A4" s="1141"/>
      <c r="B4" s="1141"/>
      <c r="C4" s="1141"/>
      <c r="D4" s="1141"/>
      <c r="E4" s="1141"/>
      <c r="F4" s="1141"/>
      <c r="G4" s="1141"/>
      <c r="H4" s="1141"/>
      <c r="I4" s="1141"/>
      <c r="J4" s="1145"/>
      <c r="K4" s="1146"/>
      <c r="L4" s="1146"/>
      <c r="M4" s="1146"/>
      <c r="N4" s="1146"/>
      <c r="O4" s="1146"/>
      <c r="P4" s="1146"/>
      <c r="Q4" s="1146"/>
    </row>
    <row r="5" s="1139" customFormat="true" ht="12.75" hidden="false" customHeight="false" outlineLevel="0" collapsed="false">
      <c r="A5" s="1148" t="s">
        <v>628</v>
      </c>
      <c r="B5" s="1149"/>
      <c r="C5" s="1149"/>
      <c r="D5" s="1149"/>
      <c r="E5" s="1149"/>
      <c r="F5" s="1149"/>
      <c r="G5" s="1149"/>
      <c r="H5" s="1149"/>
      <c r="I5" s="1149"/>
      <c r="J5" s="1140"/>
      <c r="K5" s="1149"/>
      <c r="L5" s="1149"/>
      <c r="M5" s="1149"/>
      <c r="N5" s="1149"/>
      <c r="O5" s="1149"/>
      <c r="P5" s="1149"/>
      <c r="Q5" s="1150" t="s">
        <v>991</v>
      </c>
    </row>
    <row r="6" s="1156" customFormat="true" ht="18" hidden="false" customHeight="true" outlineLevel="0" collapsed="false">
      <c r="A6" s="1151" t="s">
        <v>466</v>
      </c>
      <c r="B6" s="1152" t="s">
        <v>1015</v>
      </c>
      <c r="C6" s="1152"/>
      <c r="D6" s="1153"/>
      <c r="E6" s="1153"/>
      <c r="F6" s="1154"/>
      <c r="G6" s="1155"/>
      <c r="H6" s="1155"/>
      <c r="J6" s="1157"/>
      <c r="K6" s="1158" t="s">
        <v>1016</v>
      </c>
      <c r="L6" s="1158"/>
      <c r="M6" s="1158"/>
      <c r="N6" s="1158"/>
      <c r="O6" s="1158"/>
      <c r="P6" s="1158"/>
      <c r="Q6" s="1159" t="s">
        <v>132</v>
      </c>
    </row>
    <row r="7" s="1156" customFormat="true" ht="18" hidden="false" customHeight="true" outlineLevel="0" collapsed="false">
      <c r="A7" s="1151"/>
      <c r="B7" s="1152"/>
      <c r="C7" s="1152"/>
      <c r="D7" s="1160" t="s">
        <v>1017</v>
      </c>
      <c r="E7" s="1160"/>
      <c r="F7" s="1160" t="s">
        <v>1018</v>
      </c>
      <c r="G7" s="1160"/>
      <c r="H7" s="1160" t="s">
        <v>1019</v>
      </c>
      <c r="I7" s="1160"/>
      <c r="J7" s="1161"/>
      <c r="K7" s="1158"/>
      <c r="L7" s="1158"/>
      <c r="M7" s="1158"/>
      <c r="N7" s="1158"/>
      <c r="O7" s="1158"/>
      <c r="P7" s="1158"/>
      <c r="Q7" s="1159"/>
    </row>
    <row r="8" s="1156" customFormat="true" ht="18" hidden="false" customHeight="true" outlineLevel="0" collapsed="false">
      <c r="A8" s="1151"/>
      <c r="B8" s="1152"/>
      <c r="C8" s="1152"/>
      <c r="D8" s="1162" t="s">
        <v>1020</v>
      </c>
      <c r="E8" s="1162"/>
      <c r="F8" s="1162" t="s">
        <v>1021</v>
      </c>
      <c r="G8" s="1162"/>
      <c r="H8" s="1163" t="s">
        <v>1022</v>
      </c>
      <c r="I8" s="1163"/>
      <c r="J8" s="1161"/>
      <c r="K8" s="1158"/>
      <c r="L8" s="1158"/>
      <c r="M8" s="1158"/>
      <c r="N8" s="1158"/>
      <c r="O8" s="1158"/>
      <c r="P8" s="1158"/>
      <c r="Q8" s="1159"/>
    </row>
    <row r="9" s="1156" customFormat="true" ht="18" hidden="false" customHeight="true" outlineLevel="0" collapsed="false">
      <c r="A9" s="1151"/>
      <c r="B9" s="1160" t="s">
        <v>1023</v>
      </c>
      <c r="C9" s="1160" t="s">
        <v>1024</v>
      </c>
      <c r="D9" s="1160" t="s">
        <v>1023</v>
      </c>
      <c r="E9" s="1160" t="s">
        <v>1024</v>
      </c>
      <c r="F9" s="1160" t="s">
        <v>1023</v>
      </c>
      <c r="G9" s="1160" t="s">
        <v>1024</v>
      </c>
      <c r="H9" s="1160" t="s">
        <v>1023</v>
      </c>
      <c r="I9" s="1160" t="s">
        <v>1024</v>
      </c>
      <c r="J9" s="1161"/>
      <c r="K9" s="1160" t="s">
        <v>217</v>
      </c>
      <c r="L9" s="1160" t="s">
        <v>1025</v>
      </c>
      <c r="M9" s="1160" t="s">
        <v>1026</v>
      </c>
      <c r="N9" s="1160" t="s">
        <v>1027</v>
      </c>
      <c r="O9" s="1160" t="s">
        <v>1028</v>
      </c>
      <c r="P9" s="1160" t="s">
        <v>151</v>
      </c>
      <c r="Q9" s="1159"/>
    </row>
    <row r="10" s="1156" customFormat="true" ht="18" hidden="false" customHeight="true" outlineLevel="0" collapsed="false">
      <c r="A10" s="1151"/>
      <c r="B10" s="1163" t="s">
        <v>1029</v>
      </c>
      <c r="C10" s="1163" t="s">
        <v>1030</v>
      </c>
      <c r="D10" s="1163" t="s">
        <v>1029</v>
      </c>
      <c r="E10" s="1163" t="s">
        <v>1030</v>
      </c>
      <c r="F10" s="1163" t="s">
        <v>1029</v>
      </c>
      <c r="G10" s="1163" t="s">
        <v>1030</v>
      </c>
      <c r="H10" s="1163" t="s">
        <v>1029</v>
      </c>
      <c r="I10" s="1163" t="s">
        <v>1030</v>
      </c>
      <c r="J10" s="1161"/>
      <c r="K10" s="1163" t="s">
        <v>23</v>
      </c>
      <c r="L10" s="1163" t="s">
        <v>1031</v>
      </c>
      <c r="M10" s="1163" t="s">
        <v>1032</v>
      </c>
      <c r="N10" s="1163" t="s">
        <v>1033</v>
      </c>
      <c r="O10" s="1163" t="s">
        <v>1034</v>
      </c>
      <c r="P10" s="1163" t="s">
        <v>245</v>
      </c>
      <c r="Q10" s="1159"/>
    </row>
    <row r="11" s="1156" customFormat="true" ht="24.75" hidden="false" customHeight="true" outlineLevel="0" collapsed="false">
      <c r="A11" s="1164" t="n">
        <v>2005</v>
      </c>
      <c r="B11" s="1165" t="n">
        <v>29</v>
      </c>
      <c r="C11" s="1165" t="s">
        <v>48</v>
      </c>
      <c r="D11" s="1165" t="s">
        <v>48</v>
      </c>
      <c r="E11" s="1165" t="s">
        <v>48</v>
      </c>
      <c r="F11" s="1165" t="s">
        <v>48</v>
      </c>
      <c r="G11" s="1165" t="s">
        <v>48</v>
      </c>
      <c r="H11" s="1165" t="s">
        <v>48</v>
      </c>
      <c r="I11" s="1165" t="s">
        <v>48</v>
      </c>
      <c r="J11" s="1165"/>
      <c r="K11" s="1165" t="s">
        <v>48</v>
      </c>
      <c r="L11" s="1165" t="s">
        <v>48</v>
      </c>
      <c r="M11" s="1165" t="s">
        <v>48</v>
      </c>
      <c r="N11" s="1165" t="s">
        <v>48</v>
      </c>
      <c r="O11" s="1165" t="s">
        <v>48</v>
      </c>
      <c r="P11" s="1165" t="s">
        <v>48</v>
      </c>
      <c r="Q11" s="1166" t="n">
        <v>2005</v>
      </c>
    </row>
    <row r="12" s="1139" customFormat="true" ht="24.75" hidden="false" customHeight="true" outlineLevel="0" collapsed="false">
      <c r="A12" s="1164" t="n">
        <v>2006</v>
      </c>
      <c r="B12" s="1167" t="n">
        <v>1</v>
      </c>
      <c r="C12" s="1168" t="n">
        <v>418</v>
      </c>
      <c r="D12" s="1168" t="n">
        <v>1</v>
      </c>
      <c r="E12" s="1168" t="n">
        <v>418</v>
      </c>
      <c r="F12" s="1168" t="s">
        <v>48</v>
      </c>
      <c r="G12" s="1168" t="s">
        <v>48</v>
      </c>
      <c r="H12" s="1168" t="s">
        <v>48</v>
      </c>
      <c r="I12" s="1168" t="s">
        <v>48</v>
      </c>
      <c r="J12" s="1168"/>
      <c r="K12" s="1168" t="n">
        <v>418</v>
      </c>
      <c r="L12" s="1168" t="n">
        <v>339</v>
      </c>
      <c r="M12" s="1168" t="n">
        <v>51</v>
      </c>
      <c r="N12" s="1168" t="n">
        <v>13</v>
      </c>
      <c r="O12" s="1168" t="n">
        <v>6</v>
      </c>
      <c r="P12" s="1168" t="n">
        <v>9</v>
      </c>
      <c r="Q12" s="1169" t="n">
        <v>2006</v>
      </c>
    </row>
    <row r="13" s="1139" customFormat="true" ht="24.75" hidden="false" customHeight="true" outlineLevel="0" collapsed="false">
      <c r="A13" s="1164" t="s">
        <v>81</v>
      </c>
      <c r="B13" s="1167" t="n">
        <v>1</v>
      </c>
      <c r="C13" s="1168" t="n">
        <v>450</v>
      </c>
      <c r="D13" s="1168" t="n">
        <v>1</v>
      </c>
      <c r="E13" s="1168" t="n">
        <v>450</v>
      </c>
      <c r="F13" s="1168" t="s">
        <v>48</v>
      </c>
      <c r="G13" s="1168" t="s">
        <v>48</v>
      </c>
      <c r="H13" s="1168" t="s">
        <v>48</v>
      </c>
      <c r="I13" s="1168" t="s">
        <v>48</v>
      </c>
      <c r="J13" s="1168"/>
      <c r="K13" s="1168" t="n">
        <f aca="false">SUM(L13:P13)</f>
        <v>450</v>
      </c>
      <c r="L13" s="1168" t="n">
        <v>349</v>
      </c>
      <c r="M13" s="1168" t="n">
        <v>22</v>
      </c>
      <c r="N13" s="1168" t="n">
        <v>6</v>
      </c>
      <c r="O13" s="1168" t="n">
        <v>65</v>
      </c>
      <c r="P13" s="1168" t="n">
        <v>8</v>
      </c>
      <c r="Q13" s="1169" t="s">
        <v>81</v>
      </c>
    </row>
    <row r="14" s="1139" customFormat="true" ht="24.75" hidden="false" customHeight="true" outlineLevel="0" collapsed="false">
      <c r="A14" s="1170" t="s">
        <v>83</v>
      </c>
      <c r="B14" s="1171" t="n">
        <f aca="false">SUM(D14,F14,H14)</f>
        <v>1</v>
      </c>
      <c r="C14" s="1171" t="n">
        <f aca="false">SUM(E14,G14,I14)</f>
        <v>440</v>
      </c>
      <c r="D14" s="1172" t="n">
        <v>1</v>
      </c>
      <c r="E14" s="1172" t="n">
        <v>440</v>
      </c>
      <c r="F14" s="1172" t="s">
        <v>48</v>
      </c>
      <c r="G14" s="1172" t="s">
        <v>48</v>
      </c>
      <c r="H14" s="1172" t="s">
        <v>48</v>
      </c>
      <c r="I14" s="1172" t="s">
        <v>48</v>
      </c>
      <c r="J14" s="1172"/>
      <c r="K14" s="1173" t="n">
        <f aca="false">SUM(L14:P14)</f>
        <v>433</v>
      </c>
      <c r="L14" s="1172" t="n">
        <v>360</v>
      </c>
      <c r="M14" s="1172" t="n">
        <v>34</v>
      </c>
      <c r="N14" s="1172" t="n">
        <v>8</v>
      </c>
      <c r="O14" s="1172" t="n">
        <v>28</v>
      </c>
      <c r="P14" s="1172" t="n">
        <v>3</v>
      </c>
      <c r="Q14" s="1174" t="s">
        <v>83</v>
      </c>
    </row>
    <row r="15" s="1139" customFormat="true" ht="24.75" hidden="true" customHeight="true" outlineLevel="0" collapsed="false">
      <c r="A15" s="1175"/>
      <c r="B15" s="1167"/>
      <c r="C15" s="1168"/>
      <c r="D15" s="1168"/>
      <c r="E15" s="1168"/>
      <c r="F15" s="1176"/>
      <c r="G15" s="1176"/>
      <c r="H15" s="1176"/>
      <c r="I15" s="1176"/>
      <c r="J15" s="1168"/>
      <c r="K15" s="1168"/>
      <c r="L15" s="1168"/>
      <c r="M15" s="1168"/>
      <c r="N15" s="1168"/>
      <c r="O15" s="1176"/>
      <c r="P15" s="1168"/>
      <c r="Q15" s="1169"/>
    </row>
    <row r="16" customFormat="false" ht="3.75" hidden="false" customHeight="true" outlineLevel="0" collapsed="false">
      <c r="A16" s="1177"/>
      <c r="B16" s="1178"/>
      <c r="C16" s="1178"/>
      <c r="D16" s="1178"/>
      <c r="E16" s="1178"/>
      <c r="F16" s="1178"/>
      <c r="G16" s="1178"/>
      <c r="H16" s="1178"/>
      <c r="I16" s="1178"/>
      <c r="K16" s="1178"/>
      <c r="L16" s="1178"/>
      <c r="M16" s="1178"/>
      <c r="N16" s="1178"/>
      <c r="O16" s="1178"/>
      <c r="P16" s="1178"/>
      <c r="Q16" s="1179"/>
    </row>
    <row r="17" customFormat="false" ht="3.75" hidden="false" customHeight="true" outlineLevel="0" collapsed="false">
      <c r="A17" s="1180"/>
      <c r="B17" s="1130"/>
      <c r="Q17" s="1181"/>
    </row>
    <row r="18" customFormat="false" ht="15.75" hidden="false" customHeight="false" outlineLevel="0" collapsed="false">
      <c r="A18" s="1182" t="s">
        <v>382</v>
      </c>
      <c r="K18" s="4" t="s">
        <v>383</v>
      </c>
      <c r="L18" s="1128"/>
    </row>
    <row r="19" customFormat="false" ht="15.75" hidden="false" customHeight="false" outlineLevel="0" collapsed="false">
      <c r="F19" s="1183"/>
      <c r="G19" s="1184"/>
      <c r="H19" s="1184"/>
      <c r="I19" s="1184"/>
    </row>
  </sheetData>
  <mergeCells count="12">
    <mergeCell ref="A3:I3"/>
    <mergeCell ref="K3:Q3"/>
    <mergeCell ref="A6:A10"/>
    <mergeCell ref="B6:C8"/>
    <mergeCell ref="K6:P8"/>
    <mergeCell ref="Q6:Q10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6" activeCellId="0" sqref="R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0" width="8.55"/>
    <col collapsed="false" customWidth="true" hidden="false" outlineLevel="0" max="3" min="2" style="950" width="6.33"/>
    <col collapsed="false" customWidth="true" hidden="false" outlineLevel="0" max="6" min="4" style="999" width="6.33"/>
    <col collapsed="false" customWidth="true" hidden="false" outlineLevel="0" max="7" min="7" style="999" width="6.1"/>
    <col collapsed="false" customWidth="true" hidden="false" outlineLevel="0" max="8" min="8" style="999" width="6.33"/>
    <col collapsed="false" customWidth="true" hidden="false" outlineLevel="0" max="9" min="9" style="999" width="6.1"/>
    <col collapsed="false" customWidth="true" hidden="false" outlineLevel="0" max="10" min="10" style="950" width="6.33"/>
    <col collapsed="false" customWidth="true" hidden="false" outlineLevel="0" max="11" min="11" style="951" width="4.99"/>
    <col collapsed="false" customWidth="true" hidden="false" outlineLevel="0" max="12" min="12" style="1185" width="7.77"/>
    <col collapsed="false" customWidth="true" hidden="false" outlineLevel="0" max="14" min="13" style="950" width="7.77"/>
    <col collapsed="false" customWidth="false" hidden="false" outlineLevel="0" max="16" min="15" style="950" width="7.99"/>
    <col collapsed="false" customWidth="true" hidden="false" outlineLevel="0" max="17" min="17" style="950" width="8.22"/>
    <col collapsed="false" customWidth="true" hidden="false" outlineLevel="0" max="18" min="18" style="950" width="7.77"/>
    <col collapsed="false" customWidth="true" hidden="false" outlineLevel="0" max="19" min="19" style="950" width="9.88"/>
    <col collapsed="false" customWidth="true" hidden="false" outlineLevel="0" max="22" min="20" style="952" width="0.66"/>
    <col collapsed="false" customWidth="false" hidden="false" outlineLevel="0" max="257" min="23" style="952" width="7.99"/>
  </cols>
  <sheetData>
    <row r="1" s="956" customFormat="true" ht="11.25" hidden="false" customHeight="false" outlineLevel="0" collapsed="false">
      <c r="A1" s="8" t="s">
        <v>0</v>
      </c>
      <c r="B1" s="953"/>
      <c r="C1" s="953"/>
      <c r="D1" s="1186"/>
      <c r="E1" s="1186"/>
      <c r="F1" s="1186"/>
      <c r="G1" s="1186"/>
      <c r="H1" s="1186"/>
      <c r="I1" s="1186"/>
      <c r="J1" s="953"/>
      <c r="K1" s="954"/>
      <c r="L1" s="1187"/>
      <c r="M1" s="953"/>
      <c r="N1" s="953"/>
      <c r="O1" s="953"/>
      <c r="P1" s="953"/>
      <c r="Q1" s="953"/>
      <c r="R1" s="953"/>
      <c r="S1" s="955" t="s">
        <v>923</v>
      </c>
    </row>
    <row r="2" s="960" customFormat="true" ht="12" hidden="false" customHeight="false" outlineLevel="0" collapsed="false">
      <c r="A2" s="957"/>
      <c r="B2" s="958"/>
      <c r="C2" s="958"/>
      <c r="D2" s="1188"/>
      <c r="E2" s="1188"/>
      <c r="F2" s="1188"/>
      <c r="G2" s="1188"/>
      <c r="H2" s="1188"/>
      <c r="I2" s="1188"/>
      <c r="J2" s="958"/>
      <c r="K2" s="959"/>
      <c r="L2" s="944"/>
      <c r="M2" s="958"/>
      <c r="N2" s="958"/>
      <c r="O2" s="958"/>
      <c r="P2" s="958"/>
      <c r="Q2" s="958"/>
      <c r="R2" s="958"/>
      <c r="S2" s="958"/>
    </row>
    <row r="3" s="963" customFormat="true" ht="24" hidden="false" customHeight="true" outlineLevel="0" collapsed="false">
      <c r="A3" s="961" t="s">
        <v>1035</v>
      </c>
      <c r="B3" s="961"/>
      <c r="C3" s="961"/>
      <c r="D3" s="961"/>
      <c r="E3" s="961"/>
      <c r="F3" s="961"/>
      <c r="G3" s="961"/>
      <c r="H3" s="961"/>
      <c r="I3" s="961"/>
      <c r="J3" s="961"/>
      <c r="K3" s="962"/>
      <c r="L3" s="961" t="s">
        <v>1036</v>
      </c>
      <c r="M3" s="961"/>
      <c r="N3" s="961"/>
      <c r="O3" s="961"/>
      <c r="P3" s="961"/>
      <c r="Q3" s="961"/>
      <c r="R3" s="961"/>
      <c r="S3" s="961"/>
    </row>
    <row r="4" s="966" customFormat="true" ht="12" hidden="false" customHeight="false" outlineLevel="0" collapsed="false">
      <c r="A4" s="1003"/>
      <c r="B4" s="964"/>
      <c r="C4" s="964"/>
      <c r="D4" s="964"/>
      <c r="E4" s="964"/>
      <c r="F4" s="964"/>
      <c r="G4" s="964"/>
      <c r="H4" s="964"/>
      <c r="I4" s="964"/>
      <c r="J4" s="964"/>
      <c r="K4" s="965"/>
      <c r="L4" s="1003"/>
      <c r="M4" s="964"/>
      <c r="N4" s="1003"/>
      <c r="O4" s="964"/>
      <c r="P4" s="964"/>
      <c r="Q4" s="964"/>
      <c r="R4" s="964"/>
      <c r="S4" s="964"/>
    </row>
    <row r="5" s="960" customFormat="true" ht="12.75" hidden="false" customHeight="false" outlineLevel="0" collapsed="false">
      <c r="A5" s="967" t="s">
        <v>1037</v>
      </c>
      <c r="B5" s="968"/>
      <c r="C5" s="968"/>
      <c r="D5" s="969"/>
      <c r="E5" s="969"/>
      <c r="F5" s="969"/>
      <c r="G5" s="969"/>
      <c r="H5" s="969"/>
      <c r="I5" s="969"/>
      <c r="J5" s="968"/>
      <c r="K5" s="959"/>
      <c r="L5" s="1189"/>
      <c r="M5" s="968"/>
      <c r="N5" s="968"/>
      <c r="O5" s="968"/>
      <c r="P5" s="968"/>
      <c r="Q5" s="968"/>
      <c r="R5" s="968"/>
      <c r="S5" s="969" t="s">
        <v>95</v>
      </c>
    </row>
    <row r="6" s="1028" customFormat="true" ht="13.5" hidden="false" customHeight="true" outlineLevel="0" collapsed="false">
      <c r="A6" s="970" t="s">
        <v>6</v>
      </c>
      <c r="B6" s="1039" t="s">
        <v>1038</v>
      </c>
      <c r="C6" s="1039" t="s">
        <v>1039</v>
      </c>
      <c r="D6" s="1190" t="s">
        <v>1040</v>
      </c>
      <c r="E6" s="1190"/>
      <c r="F6" s="1190"/>
      <c r="G6" s="1190"/>
      <c r="H6" s="1190"/>
      <c r="I6" s="1190"/>
      <c r="J6" s="1191" t="s">
        <v>1041</v>
      </c>
      <c r="K6" s="1014"/>
      <c r="L6" s="1190" t="s">
        <v>1042</v>
      </c>
      <c r="M6" s="1190"/>
      <c r="N6" s="1190"/>
      <c r="O6" s="1190"/>
      <c r="P6" s="1190"/>
      <c r="Q6" s="1190"/>
      <c r="R6" s="1190"/>
      <c r="S6" s="288" t="s">
        <v>22</v>
      </c>
    </row>
    <row r="7" s="1028" customFormat="true" ht="13.5" hidden="false" customHeight="true" outlineLevel="0" collapsed="false">
      <c r="A7" s="970"/>
      <c r="B7" s="1039"/>
      <c r="C7" s="1039"/>
      <c r="D7" s="1015" t="s">
        <v>1043</v>
      </c>
      <c r="E7" s="1015" t="s">
        <v>1044</v>
      </c>
      <c r="F7" s="1015" t="s">
        <v>1045</v>
      </c>
      <c r="G7" s="1015" t="s">
        <v>1046</v>
      </c>
      <c r="H7" s="1191" t="s">
        <v>1047</v>
      </c>
      <c r="I7" s="1015" t="s">
        <v>1048</v>
      </c>
      <c r="J7" s="1014"/>
      <c r="K7" s="1014"/>
      <c r="L7" s="1191" t="s">
        <v>328</v>
      </c>
      <c r="M7" s="1191" t="s">
        <v>1049</v>
      </c>
      <c r="N7" s="1191" t="s">
        <v>1050</v>
      </c>
      <c r="O7" s="1191" t="s">
        <v>1051</v>
      </c>
      <c r="P7" s="1191" t="s">
        <v>1052</v>
      </c>
      <c r="Q7" s="1191" t="s">
        <v>1053</v>
      </c>
      <c r="R7" s="1191" t="s">
        <v>1048</v>
      </c>
      <c r="S7" s="288"/>
    </row>
    <row r="8" s="1028" customFormat="true" ht="26.25" hidden="false" customHeight="true" outlineLevel="0" collapsed="false">
      <c r="A8" s="970"/>
      <c r="B8" s="1039"/>
      <c r="C8" s="1039"/>
      <c r="D8" s="1014"/>
      <c r="E8" s="1014" t="s">
        <v>1054</v>
      </c>
      <c r="F8" s="1014" t="s">
        <v>1055</v>
      </c>
      <c r="G8" s="1014"/>
      <c r="H8" s="1192" t="s">
        <v>1056</v>
      </c>
      <c r="I8" s="1014"/>
      <c r="J8" s="1014" t="s">
        <v>1057</v>
      </c>
      <c r="K8" s="1014"/>
      <c r="L8" s="1193"/>
      <c r="M8" s="1014"/>
      <c r="N8" s="1014" t="s">
        <v>1058</v>
      </c>
      <c r="O8" s="1014" t="s">
        <v>1059</v>
      </c>
      <c r="P8" s="1014" t="s">
        <v>873</v>
      </c>
      <c r="Q8" s="1194" t="s">
        <v>1060</v>
      </c>
      <c r="R8" s="1014" t="s">
        <v>1061</v>
      </c>
      <c r="S8" s="288"/>
    </row>
    <row r="9" s="1028" customFormat="true" ht="13.5" hidden="false" customHeight="true" outlineLevel="0" collapsed="false">
      <c r="A9" s="970"/>
      <c r="B9" s="1039"/>
      <c r="C9" s="1039"/>
      <c r="D9" s="1016" t="s">
        <v>1062</v>
      </c>
      <c r="E9" s="1016" t="s">
        <v>1063</v>
      </c>
      <c r="F9" s="1016" t="s">
        <v>1063</v>
      </c>
      <c r="G9" s="1016" t="s">
        <v>1064</v>
      </c>
      <c r="H9" s="1192"/>
      <c r="I9" s="1016" t="s">
        <v>245</v>
      </c>
      <c r="J9" s="1016" t="s">
        <v>1065</v>
      </c>
      <c r="K9" s="1014"/>
      <c r="L9" s="1016" t="s">
        <v>23</v>
      </c>
      <c r="M9" s="1016" t="s">
        <v>1066</v>
      </c>
      <c r="N9" s="1016" t="s">
        <v>874</v>
      </c>
      <c r="O9" s="1016" t="s">
        <v>1067</v>
      </c>
      <c r="P9" s="1016" t="s">
        <v>1067</v>
      </c>
      <c r="Q9" s="1016" t="s">
        <v>1068</v>
      </c>
      <c r="R9" s="1016" t="s">
        <v>245</v>
      </c>
      <c r="S9" s="288"/>
    </row>
    <row r="10" s="960" customFormat="true" ht="20.45" hidden="true" customHeight="true" outlineLevel="0" collapsed="false">
      <c r="A10" s="983" t="s">
        <v>47</v>
      </c>
      <c r="B10" s="1195" t="n">
        <v>44</v>
      </c>
      <c r="C10" s="1195" t="n">
        <v>27</v>
      </c>
      <c r="D10" s="1195" t="s">
        <v>48</v>
      </c>
      <c r="E10" s="1195" t="s">
        <v>48</v>
      </c>
      <c r="F10" s="1195" t="s">
        <v>48</v>
      </c>
      <c r="G10" s="1195" t="s">
        <v>48</v>
      </c>
      <c r="H10" s="1195" t="s">
        <v>48</v>
      </c>
      <c r="I10" s="1195" t="s">
        <v>48</v>
      </c>
      <c r="J10" s="1195" t="n">
        <v>19</v>
      </c>
      <c r="K10" s="1196"/>
      <c r="L10" s="1195" t="n">
        <v>44</v>
      </c>
      <c r="M10" s="1195" t="s">
        <v>48</v>
      </c>
      <c r="N10" s="1195" t="n">
        <v>4</v>
      </c>
      <c r="O10" s="1195" t="n">
        <v>16</v>
      </c>
      <c r="P10" s="1195" t="n">
        <v>24</v>
      </c>
      <c r="Q10" s="1195" t="s">
        <v>48</v>
      </c>
      <c r="R10" s="1195" t="s">
        <v>48</v>
      </c>
      <c r="S10" s="984" t="s">
        <v>47</v>
      </c>
    </row>
    <row r="11" s="960" customFormat="true" ht="20.45" hidden="true" customHeight="true" outlineLevel="0" collapsed="false">
      <c r="A11" s="983" t="n">
        <v>2001</v>
      </c>
      <c r="B11" s="1195" t="n">
        <v>33</v>
      </c>
      <c r="C11" s="1195" t="n">
        <v>19</v>
      </c>
      <c r="D11" s="1195" t="s">
        <v>48</v>
      </c>
      <c r="E11" s="1195" t="s">
        <v>48</v>
      </c>
      <c r="F11" s="1195" t="s">
        <v>48</v>
      </c>
      <c r="G11" s="1195" t="s">
        <v>48</v>
      </c>
      <c r="H11" s="1195" t="s">
        <v>48</v>
      </c>
      <c r="I11" s="1195" t="s">
        <v>48</v>
      </c>
      <c r="J11" s="1195" t="n">
        <v>33</v>
      </c>
      <c r="K11" s="1196"/>
      <c r="L11" s="1195" t="n">
        <v>33</v>
      </c>
      <c r="M11" s="1195" t="s">
        <v>48</v>
      </c>
      <c r="N11" s="1195" t="n">
        <v>2</v>
      </c>
      <c r="O11" s="1195" t="n">
        <v>14</v>
      </c>
      <c r="P11" s="1195" t="n">
        <v>17</v>
      </c>
      <c r="Q11" s="1197" t="n">
        <v>0</v>
      </c>
      <c r="R11" s="1195" t="s">
        <v>48</v>
      </c>
      <c r="S11" s="984" t="n">
        <v>2001</v>
      </c>
    </row>
    <row r="12" s="960" customFormat="true" ht="20.45" hidden="true" customHeight="true" outlineLevel="0" collapsed="false">
      <c r="A12" s="983" t="s">
        <v>623</v>
      </c>
      <c r="B12" s="1195" t="n">
        <v>23</v>
      </c>
      <c r="C12" s="1195" t="n">
        <v>10</v>
      </c>
      <c r="D12" s="1195" t="s">
        <v>48</v>
      </c>
      <c r="E12" s="1195" t="s">
        <v>48</v>
      </c>
      <c r="F12" s="1195" t="s">
        <v>48</v>
      </c>
      <c r="G12" s="1195" t="s">
        <v>48</v>
      </c>
      <c r="H12" s="1195" t="s">
        <v>48</v>
      </c>
      <c r="I12" s="1195" t="s">
        <v>48</v>
      </c>
      <c r="J12" s="1195" t="n">
        <v>13</v>
      </c>
      <c r="K12" s="1196"/>
      <c r="L12" s="1195" t="n">
        <v>13</v>
      </c>
      <c r="M12" s="1195" t="s">
        <v>48</v>
      </c>
      <c r="N12" s="1195"/>
      <c r="O12" s="1195" t="n">
        <v>6</v>
      </c>
      <c r="P12" s="1195" t="n">
        <v>7</v>
      </c>
      <c r="Q12" s="1197" t="n">
        <v>0</v>
      </c>
      <c r="R12" s="1195" t="s">
        <v>48</v>
      </c>
      <c r="S12" s="984" t="n">
        <v>2002</v>
      </c>
    </row>
    <row r="13" s="960" customFormat="true" ht="20.45" hidden="false" customHeight="true" outlineLevel="0" collapsed="false">
      <c r="A13" s="983" t="n">
        <v>2003</v>
      </c>
      <c r="B13" s="1195" t="n">
        <v>12</v>
      </c>
      <c r="C13" s="1195" t="n">
        <v>9</v>
      </c>
      <c r="D13" s="1195" t="s">
        <v>48</v>
      </c>
      <c r="E13" s="1195" t="s">
        <v>48</v>
      </c>
      <c r="F13" s="1195" t="s">
        <v>48</v>
      </c>
      <c r="G13" s="1195" t="s">
        <v>48</v>
      </c>
      <c r="H13" s="1195" t="s">
        <v>48</v>
      </c>
      <c r="I13" s="1195" t="s">
        <v>48</v>
      </c>
      <c r="J13" s="1195" t="n">
        <v>12</v>
      </c>
      <c r="K13" s="1196"/>
      <c r="L13" s="1195" t="n">
        <v>12</v>
      </c>
      <c r="M13" s="1195" t="s">
        <v>48</v>
      </c>
      <c r="N13" s="1195" t="n">
        <v>2</v>
      </c>
      <c r="O13" s="1195" t="n">
        <v>6</v>
      </c>
      <c r="P13" s="1195" t="n">
        <v>4</v>
      </c>
      <c r="Q13" s="1197" t="n">
        <v>0</v>
      </c>
      <c r="R13" s="1195" t="s">
        <v>48</v>
      </c>
      <c r="S13" s="984" t="n">
        <v>2003</v>
      </c>
    </row>
    <row r="14" s="960" customFormat="true" ht="20.45" hidden="false" customHeight="true" outlineLevel="0" collapsed="false">
      <c r="A14" s="983" t="n">
        <v>2004</v>
      </c>
      <c r="B14" s="1195" t="n">
        <v>7</v>
      </c>
      <c r="C14" s="1195" t="n">
        <v>7</v>
      </c>
      <c r="D14" s="1195" t="s">
        <v>48</v>
      </c>
      <c r="E14" s="1195" t="s">
        <v>48</v>
      </c>
      <c r="F14" s="1195" t="s">
        <v>48</v>
      </c>
      <c r="G14" s="1195" t="s">
        <v>48</v>
      </c>
      <c r="H14" s="1195" t="s">
        <v>48</v>
      </c>
      <c r="I14" s="1195" t="s">
        <v>48</v>
      </c>
      <c r="J14" s="1195" t="n">
        <v>7</v>
      </c>
      <c r="K14" s="1196"/>
      <c r="L14" s="1195" t="n">
        <v>7</v>
      </c>
      <c r="M14" s="1195" t="s">
        <v>48</v>
      </c>
      <c r="N14" s="1195" t="s">
        <v>48</v>
      </c>
      <c r="O14" s="1195" t="n">
        <v>1</v>
      </c>
      <c r="P14" s="1195" t="n">
        <v>6</v>
      </c>
      <c r="Q14" s="1197" t="n">
        <v>0</v>
      </c>
      <c r="R14" s="1195" t="s">
        <v>48</v>
      </c>
      <c r="S14" s="984" t="n">
        <v>2004</v>
      </c>
    </row>
    <row r="15" s="960" customFormat="true" ht="20.45" hidden="false" customHeight="true" outlineLevel="0" collapsed="false">
      <c r="A15" s="983" t="n">
        <v>2005</v>
      </c>
      <c r="B15" s="1195" t="n">
        <v>7</v>
      </c>
      <c r="C15" s="1195" t="n">
        <v>6</v>
      </c>
      <c r="D15" s="1195" t="s">
        <v>48</v>
      </c>
      <c r="E15" s="1195" t="s">
        <v>48</v>
      </c>
      <c r="F15" s="1195" t="s">
        <v>48</v>
      </c>
      <c r="G15" s="1195" t="s">
        <v>48</v>
      </c>
      <c r="H15" s="1195" t="s">
        <v>48</v>
      </c>
      <c r="I15" s="1195" t="s">
        <v>48</v>
      </c>
      <c r="J15" s="1195" t="n">
        <v>7</v>
      </c>
      <c r="K15" s="1196"/>
      <c r="L15" s="1195" t="n">
        <v>7</v>
      </c>
      <c r="M15" s="1195" t="s">
        <v>48</v>
      </c>
      <c r="N15" s="1195" t="n">
        <v>1</v>
      </c>
      <c r="O15" s="1195" t="n">
        <v>2</v>
      </c>
      <c r="P15" s="1195" t="n">
        <v>4</v>
      </c>
      <c r="Q15" s="1197" t="n">
        <v>0</v>
      </c>
      <c r="R15" s="1195" t="s">
        <v>48</v>
      </c>
      <c r="S15" s="984" t="n">
        <v>2005</v>
      </c>
    </row>
    <row r="16" s="960" customFormat="true" ht="20.45" hidden="false" customHeight="true" outlineLevel="0" collapsed="false">
      <c r="A16" s="983" t="n">
        <v>2006</v>
      </c>
      <c r="B16" s="1196" t="n">
        <v>4</v>
      </c>
      <c r="C16" s="1196" t="n">
        <v>3</v>
      </c>
      <c r="D16" s="1196" t="s">
        <v>48</v>
      </c>
      <c r="E16" s="1196" t="s">
        <v>48</v>
      </c>
      <c r="F16" s="1196" t="s">
        <v>48</v>
      </c>
      <c r="G16" s="1196" t="s">
        <v>48</v>
      </c>
      <c r="H16" s="1196" t="s">
        <v>48</v>
      </c>
      <c r="I16" s="1196" t="n">
        <v>3</v>
      </c>
      <c r="J16" s="1196" t="n">
        <v>1</v>
      </c>
      <c r="K16" s="1196"/>
      <c r="L16" s="1195" t="n">
        <v>4</v>
      </c>
      <c r="M16" s="1195" t="s">
        <v>48</v>
      </c>
      <c r="N16" s="1195" t="n">
        <v>1</v>
      </c>
      <c r="O16" s="1195" t="n">
        <v>1</v>
      </c>
      <c r="P16" s="1195" t="n">
        <v>2</v>
      </c>
      <c r="Q16" s="1195" t="n">
        <v>0</v>
      </c>
      <c r="R16" s="1195" t="s">
        <v>48</v>
      </c>
      <c r="S16" s="984" t="n">
        <v>2006</v>
      </c>
    </row>
    <row r="17" customFormat="false" ht="20.45" hidden="true" customHeight="true" outlineLevel="0" collapsed="false">
      <c r="A17" s="985" t="s">
        <v>49</v>
      </c>
      <c r="B17" s="1050" t="s">
        <v>48</v>
      </c>
      <c r="C17" s="1050" t="s">
        <v>48</v>
      </c>
      <c r="D17" s="1050" t="s">
        <v>48</v>
      </c>
      <c r="E17" s="1050" t="s">
        <v>48</v>
      </c>
      <c r="F17" s="1050" t="s">
        <v>48</v>
      </c>
      <c r="G17" s="1050" t="s">
        <v>48</v>
      </c>
      <c r="H17" s="1050" t="s">
        <v>48</v>
      </c>
      <c r="I17" s="1050" t="s">
        <v>48</v>
      </c>
      <c r="J17" s="1050" t="s">
        <v>48</v>
      </c>
      <c r="K17" s="1050"/>
      <c r="L17" s="1050" t="s">
        <v>48</v>
      </c>
      <c r="M17" s="1050" t="s">
        <v>48</v>
      </c>
      <c r="N17" s="1050" t="s">
        <v>48</v>
      </c>
      <c r="O17" s="1050" t="s">
        <v>48</v>
      </c>
      <c r="P17" s="1050" t="s">
        <v>48</v>
      </c>
      <c r="Q17" s="1050" t="s">
        <v>48</v>
      </c>
      <c r="R17" s="1050" t="s">
        <v>48</v>
      </c>
      <c r="S17" s="95" t="s">
        <v>50</v>
      </c>
    </row>
    <row r="18" customFormat="false" ht="20.45" hidden="true" customHeight="true" outlineLevel="0" collapsed="false">
      <c r="A18" s="985" t="s">
        <v>51</v>
      </c>
      <c r="B18" s="1050" t="s">
        <v>48</v>
      </c>
      <c r="C18" s="1050" t="s">
        <v>48</v>
      </c>
      <c r="D18" s="1050" t="s">
        <v>48</v>
      </c>
      <c r="E18" s="1050" t="s">
        <v>48</v>
      </c>
      <c r="F18" s="1050" t="s">
        <v>48</v>
      </c>
      <c r="G18" s="1050" t="s">
        <v>48</v>
      </c>
      <c r="H18" s="1050" t="s">
        <v>48</v>
      </c>
      <c r="I18" s="1050" t="s">
        <v>48</v>
      </c>
      <c r="J18" s="1050" t="s">
        <v>48</v>
      </c>
      <c r="K18" s="1050"/>
      <c r="L18" s="1050" t="s">
        <v>48</v>
      </c>
      <c r="M18" s="1050" t="s">
        <v>48</v>
      </c>
      <c r="N18" s="1050" t="s">
        <v>48</v>
      </c>
      <c r="O18" s="1050" t="s">
        <v>48</v>
      </c>
      <c r="P18" s="1050" t="s">
        <v>48</v>
      </c>
      <c r="Q18" s="1050" t="s">
        <v>48</v>
      </c>
      <c r="R18" s="1050" t="s">
        <v>48</v>
      </c>
      <c r="S18" s="95" t="s">
        <v>52</v>
      </c>
    </row>
    <row r="19" customFormat="false" ht="20.45" hidden="true" customHeight="true" outlineLevel="0" collapsed="false">
      <c r="A19" s="985" t="s">
        <v>53</v>
      </c>
      <c r="B19" s="1050" t="s">
        <v>48</v>
      </c>
      <c r="C19" s="1050" t="s">
        <v>48</v>
      </c>
      <c r="D19" s="1050" t="s">
        <v>48</v>
      </c>
      <c r="E19" s="1050" t="s">
        <v>48</v>
      </c>
      <c r="F19" s="1050" t="s">
        <v>48</v>
      </c>
      <c r="G19" s="1050" t="s">
        <v>48</v>
      </c>
      <c r="H19" s="1050" t="s">
        <v>48</v>
      </c>
      <c r="I19" s="1050" t="s">
        <v>48</v>
      </c>
      <c r="J19" s="1050" t="s">
        <v>48</v>
      </c>
      <c r="K19" s="1050"/>
      <c r="L19" s="1050" t="s">
        <v>48</v>
      </c>
      <c r="M19" s="1050" t="s">
        <v>48</v>
      </c>
      <c r="N19" s="1050" t="s">
        <v>48</v>
      </c>
      <c r="O19" s="1050" t="s">
        <v>48</v>
      </c>
      <c r="P19" s="1050" t="s">
        <v>48</v>
      </c>
      <c r="Q19" s="1050" t="s">
        <v>48</v>
      </c>
      <c r="R19" s="1050" t="s">
        <v>48</v>
      </c>
      <c r="S19" s="95" t="s">
        <v>54</v>
      </c>
    </row>
    <row r="20" customFormat="false" ht="20.45" hidden="true" customHeight="true" outlineLevel="0" collapsed="false">
      <c r="A20" s="985" t="s">
        <v>55</v>
      </c>
      <c r="B20" s="1050" t="s">
        <v>48</v>
      </c>
      <c r="C20" s="1050" t="s">
        <v>48</v>
      </c>
      <c r="D20" s="1050" t="s">
        <v>48</v>
      </c>
      <c r="E20" s="1050" t="s">
        <v>48</v>
      </c>
      <c r="F20" s="1050" t="s">
        <v>48</v>
      </c>
      <c r="G20" s="1050" t="s">
        <v>48</v>
      </c>
      <c r="H20" s="1050" t="s">
        <v>48</v>
      </c>
      <c r="I20" s="1050" t="s">
        <v>48</v>
      </c>
      <c r="J20" s="1050" t="s">
        <v>48</v>
      </c>
      <c r="K20" s="1050"/>
      <c r="L20" s="1050" t="s">
        <v>48</v>
      </c>
      <c r="M20" s="1050" t="s">
        <v>48</v>
      </c>
      <c r="N20" s="1050" t="s">
        <v>48</v>
      </c>
      <c r="O20" s="1050" t="s">
        <v>48</v>
      </c>
      <c r="P20" s="1050" t="s">
        <v>48</v>
      </c>
      <c r="Q20" s="1050" t="s">
        <v>48</v>
      </c>
      <c r="R20" s="1050" t="s">
        <v>48</v>
      </c>
      <c r="S20" s="95" t="s">
        <v>56</v>
      </c>
    </row>
    <row r="21" customFormat="false" ht="20.45" hidden="true" customHeight="true" outlineLevel="0" collapsed="false">
      <c r="A21" s="985" t="s">
        <v>57</v>
      </c>
      <c r="B21" s="1050" t="n">
        <v>2</v>
      </c>
      <c r="C21" s="1050" t="n">
        <v>1</v>
      </c>
      <c r="D21" s="1050" t="s">
        <v>48</v>
      </c>
      <c r="E21" s="1197" t="s">
        <v>48</v>
      </c>
      <c r="F21" s="1197" t="s">
        <v>48</v>
      </c>
      <c r="G21" s="1050" t="s">
        <v>48</v>
      </c>
      <c r="H21" s="1050" t="s">
        <v>48</v>
      </c>
      <c r="I21" s="1197" t="n">
        <v>1</v>
      </c>
      <c r="J21" s="1050" t="n">
        <v>1</v>
      </c>
      <c r="K21" s="1050"/>
      <c r="L21" s="1197" t="n">
        <v>2</v>
      </c>
      <c r="M21" s="1050" t="s">
        <v>48</v>
      </c>
      <c r="N21" s="1197" t="n">
        <v>1</v>
      </c>
      <c r="O21" s="1197" t="n">
        <v>1</v>
      </c>
      <c r="P21" s="1050" t="s">
        <v>48</v>
      </c>
      <c r="Q21" s="1197" t="s">
        <v>48</v>
      </c>
      <c r="R21" s="1197" t="s">
        <v>48</v>
      </c>
      <c r="S21" s="95" t="s">
        <v>58</v>
      </c>
    </row>
    <row r="22" customFormat="false" ht="20.45" hidden="true" customHeight="true" outlineLevel="0" collapsed="false">
      <c r="A22" s="985" t="s">
        <v>59</v>
      </c>
      <c r="B22" s="1050" t="s">
        <v>48</v>
      </c>
      <c r="C22" s="1050" t="s">
        <v>48</v>
      </c>
      <c r="D22" s="1050" t="s">
        <v>48</v>
      </c>
      <c r="E22" s="1050" t="s">
        <v>48</v>
      </c>
      <c r="F22" s="1050" t="s">
        <v>48</v>
      </c>
      <c r="G22" s="1050" t="s">
        <v>48</v>
      </c>
      <c r="H22" s="1050" t="s">
        <v>48</v>
      </c>
      <c r="I22" s="1050" t="s">
        <v>48</v>
      </c>
      <c r="J22" s="1050" t="s">
        <v>48</v>
      </c>
      <c r="K22" s="1050"/>
      <c r="L22" s="1050" t="s">
        <v>48</v>
      </c>
      <c r="M22" s="1050" t="s">
        <v>48</v>
      </c>
      <c r="N22" s="1050" t="s">
        <v>48</v>
      </c>
      <c r="O22" s="1050" t="s">
        <v>48</v>
      </c>
      <c r="P22" s="1050" t="s">
        <v>48</v>
      </c>
      <c r="Q22" s="1050" t="s">
        <v>48</v>
      </c>
      <c r="R22" s="1050" t="s">
        <v>48</v>
      </c>
      <c r="S22" s="95" t="s">
        <v>60</v>
      </c>
    </row>
    <row r="23" customFormat="false" ht="20.45" hidden="true" customHeight="true" outlineLevel="0" collapsed="false">
      <c r="A23" s="985" t="s">
        <v>61</v>
      </c>
      <c r="B23" s="1050" t="s">
        <v>48</v>
      </c>
      <c r="C23" s="1050" t="s">
        <v>48</v>
      </c>
      <c r="D23" s="1050" t="s">
        <v>48</v>
      </c>
      <c r="E23" s="1197" t="s">
        <v>48</v>
      </c>
      <c r="F23" s="1197" t="s">
        <v>48</v>
      </c>
      <c r="G23" s="1050" t="s">
        <v>48</v>
      </c>
      <c r="H23" s="1050" t="s">
        <v>48</v>
      </c>
      <c r="I23" s="1197" t="s">
        <v>48</v>
      </c>
      <c r="J23" s="1197" t="s">
        <v>48</v>
      </c>
      <c r="K23" s="1050"/>
      <c r="L23" s="1197" t="s">
        <v>48</v>
      </c>
      <c r="M23" s="1050" t="s">
        <v>48</v>
      </c>
      <c r="N23" s="1197" t="s">
        <v>48</v>
      </c>
      <c r="O23" s="1197" t="s">
        <v>48</v>
      </c>
      <c r="P23" s="1197" t="s">
        <v>48</v>
      </c>
      <c r="Q23" s="1197" t="s">
        <v>48</v>
      </c>
      <c r="R23" s="1197" t="s">
        <v>48</v>
      </c>
      <c r="S23" s="95" t="s">
        <v>62</v>
      </c>
    </row>
    <row r="24" customFormat="false" ht="20.45" hidden="true" customHeight="true" outlineLevel="0" collapsed="false">
      <c r="A24" s="985" t="s">
        <v>63</v>
      </c>
      <c r="B24" s="1050" t="n">
        <v>1</v>
      </c>
      <c r="C24" s="1050" t="n">
        <v>1</v>
      </c>
      <c r="D24" s="1050" t="s">
        <v>48</v>
      </c>
      <c r="E24" s="1197" t="s">
        <v>48</v>
      </c>
      <c r="F24" s="1197" t="s">
        <v>48</v>
      </c>
      <c r="G24" s="1050" t="s">
        <v>48</v>
      </c>
      <c r="H24" s="1050" t="s">
        <v>48</v>
      </c>
      <c r="I24" s="1197" t="n">
        <v>1</v>
      </c>
      <c r="J24" s="1197" t="s">
        <v>48</v>
      </c>
      <c r="K24" s="1050"/>
      <c r="L24" s="1197" t="n">
        <v>1</v>
      </c>
      <c r="M24" s="1050" t="s">
        <v>48</v>
      </c>
      <c r="N24" s="1197" t="s">
        <v>48</v>
      </c>
      <c r="O24" s="1197" t="s">
        <v>48</v>
      </c>
      <c r="P24" s="1197" t="n">
        <v>1</v>
      </c>
      <c r="Q24" s="1197" t="s">
        <v>48</v>
      </c>
      <c r="R24" s="1197" t="s">
        <v>48</v>
      </c>
      <c r="S24" s="95" t="s">
        <v>64</v>
      </c>
    </row>
    <row r="25" customFormat="false" ht="20.45" hidden="true" customHeight="true" outlineLevel="0" collapsed="false">
      <c r="A25" s="985" t="s">
        <v>65</v>
      </c>
      <c r="B25" s="1050" t="n">
        <v>1</v>
      </c>
      <c r="C25" s="1050" t="n">
        <v>1</v>
      </c>
      <c r="D25" s="1050" t="s">
        <v>48</v>
      </c>
      <c r="E25" s="1197" t="s">
        <v>48</v>
      </c>
      <c r="F25" s="1197" t="s">
        <v>48</v>
      </c>
      <c r="G25" s="1050" t="s">
        <v>48</v>
      </c>
      <c r="H25" s="1050" t="s">
        <v>48</v>
      </c>
      <c r="I25" s="1197" t="n">
        <v>1</v>
      </c>
      <c r="J25" s="1197" t="s">
        <v>48</v>
      </c>
      <c r="K25" s="1050"/>
      <c r="L25" s="1197" t="n">
        <v>1</v>
      </c>
      <c r="M25" s="1050" t="s">
        <v>48</v>
      </c>
      <c r="N25" s="1197" t="s">
        <v>48</v>
      </c>
      <c r="O25" s="1197" t="s">
        <v>48</v>
      </c>
      <c r="P25" s="1197" t="n">
        <v>1</v>
      </c>
      <c r="Q25" s="1197" t="s">
        <v>48</v>
      </c>
      <c r="R25" s="1197" t="s">
        <v>48</v>
      </c>
      <c r="S25" s="95" t="s">
        <v>66</v>
      </c>
    </row>
    <row r="26" customFormat="false" ht="20.45" hidden="true" customHeight="true" outlineLevel="0" collapsed="false">
      <c r="A26" s="985" t="s">
        <v>67</v>
      </c>
      <c r="B26" s="1050" t="s">
        <v>48</v>
      </c>
      <c r="C26" s="1050" t="s">
        <v>48</v>
      </c>
      <c r="D26" s="1050" t="s">
        <v>48</v>
      </c>
      <c r="E26" s="1050" t="s">
        <v>48</v>
      </c>
      <c r="F26" s="1050" t="s">
        <v>48</v>
      </c>
      <c r="G26" s="1050" t="s">
        <v>48</v>
      </c>
      <c r="H26" s="1050" t="s">
        <v>48</v>
      </c>
      <c r="I26" s="1050" t="s">
        <v>48</v>
      </c>
      <c r="J26" s="1050" t="s">
        <v>48</v>
      </c>
      <c r="K26" s="1050"/>
      <c r="L26" s="1197" t="s">
        <v>48</v>
      </c>
      <c r="M26" s="1197" t="s">
        <v>48</v>
      </c>
      <c r="N26" s="1197" t="s">
        <v>48</v>
      </c>
      <c r="O26" s="1197" t="s">
        <v>48</v>
      </c>
      <c r="P26" s="1197" t="s">
        <v>48</v>
      </c>
      <c r="Q26" s="1197" t="s">
        <v>48</v>
      </c>
      <c r="R26" s="1197" t="s">
        <v>48</v>
      </c>
      <c r="S26" s="95" t="s">
        <v>68</v>
      </c>
    </row>
    <row r="27" customFormat="false" ht="20.45" hidden="true" customHeight="true" outlineLevel="0" collapsed="false">
      <c r="A27" s="985" t="s">
        <v>69</v>
      </c>
      <c r="B27" s="1050" t="s">
        <v>48</v>
      </c>
      <c r="C27" s="1050" t="s">
        <v>48</v>
      </c>
      <c r="D27" s="1050" t="s">
        <v>48</v>
      </c>
      <c r="E27" s="1050" t="s">
        <v>48</v>
      </c>
      <c r="F27" s="1050" t="s">
        <v>48</v>
      </c>
      <c r="G27" s="1050" t="s">
        <v>48</v>
      </c>
      <c r="H27" s="1050" t="s">
        <v>48</v>
      </c>
      <c r="I27" s="1050" t="s">
        <v>48</v>
      </c>
      <c r="J27" s="1050" t="s">
        <v>48</v>
      </c>
      <c r="K27" s="1050"/>
      <c r="L27" s="1197" t="s">
        <v>48</v>
      </c>
      <c r="M27" s="1197" t="s">
        <v>48</v>
      </c>
      <c r="N27" s="1197" t="s">
        <v>48</v>
      </c>
      <c r="O27" s="1197" t="s">
        <v>48</v>
      </c>
      <c r="P27" s="1197" t="s">
        <v>48</v>
      </c>
      <c r="Q27" s="1197" t="s">
        <v>48</v>
      </c>
      <c r="R27" s="1197" t="s">
        <v>48</v>
      </c>
      <c r="S27" s="95" t="s">
        <v>70</v>
      </c>
    </row>
    <row r="28" customFormat="false" ht="20.45" hidden="true" customHeight="true" outlineLevel="0" collapsed="false">
      <c r="A28" s="985" t="s">
        <v>71</v>
      </c>
      <c r="B28" s="1050" t="s">
        <v>48</v>
      </c>
      <c r="C28" s="1050" t="s">
        <v>48</v>
      </c>
      <c r="D28" s="1050" t="s">
        <v>48</v>
      </c>
      <c r="E28" s="1050" t="s">
        <v>48</v>
      </c>
      <c r="F28" s="1050" t="s">
        <v>48</v>
      </c>
      <c r="G28" s="1050" t="s">
        <v>48</v>
      </c>
      <c r="H28" s="1050" t="s">
        <v>48</v>
      </c>
      <c r="I28" s="1050" t="s">
        <v>48</v>
      </c>
      <c r="J28" s="1050" t="s">
        <v>48</v>
      </c>
      <c r="K28" s="1050"/>
      <c r="L28" s="1197" t="s">
        <v>48</v>
      </c>
      <c r="M28" s="1197" t="s">
        <v>48</v>
      </c>
      <c r="N28" s="1197" t="s">
        <v>48</v>
      </c>
      <c r="O28" s="1197" t="s">
        <v>48</v>
      </c>
      <c r="P28" s="1197" t="s">
        <v>48</v>
      </c>
      <c r="Q28" s="1197" t="s">
        <v>48</v>
      </c>
      <c r="R28" s="1197" t="s">
        <v>48</v>
      </c>
      <c r="S28" s="95" t="s">
        <v>72</v>
      </c>
    </row>
    <row r="29" customFormat="false" ht="20.45" hidden="true" customHeight="true" outlineLevel="0" collapsed="false">
      <c r="A29" s="985" t="s">
        <v>73</v>
      </c>
      <c r="B29" s="1050" t="s">
        <v>48</v>
      </c>
      <c r="C29" s="1050" t="s">
        <v>48</v>
      </c>
      <c r="D29" s="1050" t="s">
        <v>48</v>
      </c>
      <c r="E29" s="1050" t="s">
        <v>48</v>
      </c>
      <c r="F29" s="1050" t="s">
        <v>48</v>
      </c>
      <c r="G29" s="1050" t="s">
        <v>48</v>
      </c>
      <c r="H29" s="1050" t="s">
        <v>48</v>
      </c>
      <c r="I29" s="1050" t="s">
        <v>48</v>
      </c>
      <c r="J29" s="1050" t="s">
        <v>48</v>
      </c>
      <c r="K29" s="1050"/>
      <c r="L29" s="1197" t="s">
        <v>48</v>
      </c>
      <c r="M29" s="1197" t="s">
        <v>48</v>
      </c>
      <c r="N29" s="1197" t="s">
        <v>48</v>
      </c>
      <c r="O29" s="1197" t="s">
        <v>48</v>
      </c>
      <c r="P29" s="1197" t="s">
        <v>48</v>
      </c>
      <c r="Q29" s="1197" t="s">
        <v>48</v>
      </c>
      <c r="R29" s="1197" t="s">
        <v>48</v>
      </c>
      <c r="S29" s="95" t="s">
        <v>74</v>
      </c>
    </row>
    <row r="30" customFormat="false" ht="20.45" hidden="true" customHeight="true" outlineLevel="0" collapsed="false">
      <c r="A30" s="985" t="s">
        <v>75</v>
      </c>
      <c r="B30" s="1050" t="s">
        <v>48</v>
      </c>
      <c r="C30" s="1050" t="s">
        <v>48</v>
      </c>
      <c r="D30" s="1050" t="s">
        <v>48</v>
      </c>
      <c r="E30" s="1050" t="s">
        <v>48</v>
      </c>
      <c r="F30" s="1050" t="s">
        <v>48</v>
      </c>
      <c r="G30" s="1050" t="s">
        <v>48</v>
      </c>
      <c r="H30" s="1050" t="s">
        <v>48</v>
      </c>
      <c r="I30" s="1050" t="s">
        <v>48</v>
      </c>
      <c r="J30" s="1050" t="s">
        <v>48</v>
      </c>
      <c r="K30" s="1050"/>
      <c r="L30" s="1197" t="s">
        <v>48</v>
      </c>
      <c r="M30" s="1197" t="s">
        <v>48</v>
      </c>
      <c r="N30" s="1197" t="s">
        <v>48</v>
      </c>
      <c r="O30" s="1197" t="s">
        <v>48</v>
      </c>
      <c r="P30" s="1197" t="s">
        <v>48</v>
      </c>
      <c r="Q30" s="1197" t="s">
        <v>48</v>
      </c>
      <c r="R30" s="1197" t="s">
        <v>48</v>
      </c>
      <c r="S30" s="95" t="s">
        <v>76</v>
      </c>
    </row>
    <row r="31" customFormat="false" ht="20.45" hidden="true" customHeight="true" outlineLevel="0" collapsed="false">
      <c r="A31" s="985" t="s">
        <v>77</v>
      </c>
      <c r="B31" s="1050" t="s">
        <v>48</v>
      </c>
      <c r="C31" s="1050" t="s">
        <v>48</v>
      </c>
      <c r="D31" s="1050" t="s">
        <v>48</v>
      </c>
      <c r="E31" s="1050" t="s">
        <v>48</v>
      </c>
      <c r="F31" s="1050" t="s">
        <v>48</v>
      </c>
      <c r="G31" s="1050" t="s">
        <v>48</v>
      </c>
      <c r="H31" s="1050" t="s">
        <v>48</v>
      </c>
      <c r="I31" s="1050" t="s">
        <v>48</v>
      </c>
      <c r="J31" s="1050" t="s">
        <v>48</v>
      </c>
      <c r="K31" s="1050"/>
      <c r="L31" s="1197" t="s">
        <v>48</v>
      </c>
      <c r="M31" s="1197" t="s">
        <v>48</v>
      </c>
      <c r="N31" s="1197" t="s">
        <v>48</v>
      </c>
      <c r="O31" s="1197" t="s">
        <v>48</v>
      </c>
      <c r="P31" s="1197" t="s">
        <v>48</v>
      </c>
      <c r="Q31" s="1197" t="s">
        <v>48</v>
      </c>
      <c r="R31" s="1197" t="s">
        <v>48</v>
      </c>
      <c r="S31" s="95" t="s">
        <v>78</v>
      </c>
    </row>
    <row r="32" customFormat="false" ht="20.45" hidden="true" customHeight="true" outlineLevel="0" collapsed="false">
      <c r="A32" s="985" t="s">
        <v>79</v>
      </c>
      <c r="B32" s="1050" t="s">
        <v>48</v>
      </c>
      <c r="C32" s="1050" t="s">
        <v>48</v>
      </c>
      <c r="D32" s="1050" t="s">
        <v>48</v>
      </c>
      <c r="E32" s="1050" t="s">
        <v>48</v>
      </c>
      <c r="F32" s="1050" t="s">
        <v>48</v>
      </c>
      <c r="G32" s="1050" t="s">
        <v>48</v>
      </c>
      <c r="H32" s="1050" t="s">
        <v>48</v>
      </c>
      <c r="I32" s="1050" t="s">
        <v>48</v>
      </c>
      <c r="J32" s="1050" t="s">
        <v>48</v>
      </c>
      <c r="K32" s="1050"/>
      <c r="L32" s="1197" t="s">
        <v>48</v>
      </c>
      <c r="M32" s="1197" t="s">
        <v>48</v>
      </c>
      <c r="N32" s="1197" t="s">
        <v>48</v>
      </c>
      <c r="O32" s="1197" t="s">
        <v>48</v>
      </c>
      <c r="P32" s="1197" t="s">
        <v>48</v>
      </c>
      <c r="Q32" s="1197" t="s">
        <v>48</v>
      </c>
      <c r="R32" s="1197" t="s">
        <v>48</v>
      </c>
      <c r="S32" s="95" t="s">
        <v>80</v>
      </c>
    </row>
    <row r="33" s="960" customFormat="true" ht="20.45" hidden="false" customHeight="true" outlineLevel="0" collapsed="false">
      <c r="A33" s="983" t="n">
        <v>2007</v>
      </c>
      <c r="B33" s="1196" t="n">
        <f aca="false">SUM(B34:B49)</f>
        <v>2</v>
      </c>
      <c r="C33" s="1196" t="n">
        <f aca="false">SUM(C34:C49)</f>
        <v>1</v>
      </c>
      <c r="D33" s="1196" t="n">
        <v>1</v>
      </c>
      <c r="E33" s="1196" t="n">
        <f aca="false">SUM(E34:E49)</f>
        <v>0</v>
      </c>
      <c r="F33" s="1196" t="n">
        <f aca="false">SUM(F34:F49)</f>
        <v>0</v>
      </c>
      <c r="G33" s="1196" t="n">
        <f aca="false">SUM(G34:G49)</f>
        <v>0</v>
      </c>
      <c r="H33" s="1196" t="n">
        <f aca="false">SUM(H34:H49)</f>
        <v>0</v>
      </c>
      <c r="I33" s="1196" t="n">
        <v>0</v>
      </c>
      <c r="J33" s="1196" t="n">
        <v>1</v>
      </c>
      <c r="K33" s="1196"/>
      <c r="L33" s="1196" t="n">
        <f aca="false">SUM(L34:L49)</f>
        <v>2</v>
      </c>
      <c r="M33" s="1196" t="n">
        <f aca="false">SUM(M34:M49)</f>
        <v>0</v>
      </c>
      <c r="N33" s="1196" t="n">
        <f aca="false">SUM(N34:N49)</f>
        <v>0</v>
      </c>
      <c r="O33" s="1196" t="n">
        <f aca="false">SUM(O34:O49)</f>
        <v>1</v>
      </c>
      <c r="P33" s="1196" t="n">
        <f aca="false">SUM(P34:P49)</f>
        <v>1</v>
      </c>
      <c r="Q33" s="1196" t="n">
        <f aca="false">SUM(Q34:Q49)</f>
        <v>0</v>
      </c>
      <c r="R33" s="1196" t="n">
        <f aca="false">SUM(R34:R49)</f>
        <v>0</v>
      </c>
      <c r="S33" s="984" t="s">
        <v>81</v>
      </c>
    </row>
    <row r="34" customFormat="false" ht="20.45" hidden="true" customHeight="true" outlineLevel="0" collapsed="false">
      <c r="A34" s="985" t="s">
        <v>49</v>
      </c>
      <c r="B34" s="1050" t="n">
        <f aca="false">SUM(L34)</f>
        <v>0</v>
      </c>
      <c r="C34" s="1050"/>
      <c r="D34" s="1050"/>
      <c r="E34" s="1050"/>
      <c r="F34" s="1050"/>
      <c r="G34" s="1050"/>
      <c r="H34" s="1050"/>
      <c r="I34" s="1050"/>
      <c r="J34" s="1050"/>
      <c r="K34" s="1050"/>
      <c r="L34" s="1050"/>
      <c r="M34" s="1050"/>
      <c r="N34" s="1050"/>
      <c r="O34" s="1050"/>
      <c r="P34" s="1050"/>
      <c r="Q34" s="1050"/>
      <c r="R34" s="1050"/>
      <c r="S34" s="107" t="s">
        <v>82</v>
      </c>
    </row>
    <row r="35" customFormat="false" ht="20.45" hidden="true" customHeight="true" outlineLevel="0" collapsed="false">
      <c r="A35" s="985" t="s">
        <v>51</v>
      </c>
      <c r="B35" s="1050" t="n">
        <f aca="false">SUM(L35)</f>
        <v>0</v>
      </c>
      <c r="C35" s="1050"/>
      <c r="D35" s="1050"/>
      <c r="E35" s="1050"/>
      <c r="F35" s="1050"/>
      <c r="G35" s="1050"/>
      <c r="H35" s="1050"/>
      <c r="I35" s="1050"/>
      <c r="J35" s="1050"/>
      <c r="K35" s="1050"/>
      <c r="L35" s="1050"/>
      <c r="M35" s="1050"/>
      <c r="N35" s="1050"/>
      <c r="O35" s="1050"/>
      <c r="P35" s="1050"/>
      <c r="Q35" s="1050"/>
      <c r="R35" s="1050"/>
      <c r="S35" s="95" t="s">
        <v>52</v>
      </c>
    </row>
    <row r="36" customFormat="false" ht="20.45" hidden="true" customHeight="true" outlineLevel="0" collapsed="false">
      <c r="A36" s="985" t="s">
        <v>53</v>
      </c>
      <c r="B36" s="1050" t="n">
        <f aca="false">SUM(L36)</f>
        <v>0</v>
      </c>
      <c r="C36" s="1050"/>
      <c r="D36" s="1050"/>
      <c r="E36" s="1050"/>
      <c r="F36" s="1050"/>
      <c r="G36" s="1050"/>
      <c r="H36" s="1050"/>
      <c r="I36" s="1050"/>
      <c r="J36" s="1050"/>
      <c r="K36" s="1050"/>
      <c r="L36" s="1050"/>
      <c r="M36" s="1050"/>
      <c r="N36" s="1050"/>
      <c r="O36" s="1050"/>
      <c r="P36" s="1050"/>
      <c r="Q36" s="1050"/>
      <c r="R36" s="1050"/>
      <c r="S36" s="95" t="s">
        <v>54</v>
      </c>
    </row>
    <row r="37" customFormat="false" ht="20.45" hidden="true" customHeight="true" outlineLevel="0" collapsed="false">
      <c r="A37" s="985" t="s">
        <v>55</v>
      </c>
      <c r="B37" s="1050" t="n">
        <f aca="false">SUM(L37)</f>
        <v>0</v>
      </c>
      <c r="C37" s="1050"/>
      <c r="D37" s="1050"/>
      <c r="E37" s="1050"/>
      <c r="F37" s="1050"/>
      <c r="G37" s="1050"/>
      <c r="H37" s="1050"/>
      <c r="I37" s="1050"/>
      <c r="J37" s="1050"/>
      <c r="K37" s="1050"/>
      <c r="L37" s="1050"/>
      <c r="M37" s="1050"/>
      <c r="N37" s="1050"/>
      <c r="O37" s="1050"/>
      <c r="P37" s="1050"/>
      <c r="Q37" s="1050"/>
      <c r="R37" s="1050"/>
      <c r="S37" s="95" t="s">
        <v>56</v>
      </c>
    </row>
    <row r="38" customFormat="false" ht="20.45" hidden="true" customHeight="true" outlineLevel="0" collapsed="false">
      <c r="A38" s="985" t="s">
        <v>57</v>
      </c>
      <c r="B38" s="1050" t="n">
        <f aca="false">SUM(C38,J38)</f>
        <v>2</v>
      </c>
      <c r="C38" s="1050" t="n">
        <v>1</v>
      </c>
      <c r="D38" s="1050" t="n">
        <v>1</v>
      </c>
      <c r="E38" s="1197"/>
      <c r="F38" s="1197"/>
      <c r="G38" s="1050"/>
      <c r="H38" s="1050"/>
      <c r="I38" s="1197" t="n">
        <v>0</v>
      </c>
      <c r="J38" s="1050" t="n">
        <v>1</v>
      </c>
      <c r="K38" s="1050"/>
      <c r="L38" s="1197" t="n">
        <v>2</v>
      </c>
      <c r="M38" s="1050"/>
      <c r="N38" s="1197"/>
      <c r="O38" s="1197" t="n">
        <v>1</v>
      </c>
      <c r="P38" s="1050" t="n">
        <v>1</v>
      </c>
      <c r="Q38" s="1197"/>
      <c r="R38" s="1197"/>
      <c r="S38" s="95" t="s">
        <v>58</v>
      </c>
    </row>
    <row r="39" customFormat="false" ht="20.45" hidden="true" customHeight="true" outlineLevel="0" collapsed="false">
      <c r="A39" s="985" t="s">
        <v>59</v>
      </c>
      <c r="B39" s="1050" t="n">
        <f aca="false">SUM(L39)</f>
        <v>0</v>
      </c>
      <c r="C39" s="1050"/>
      <c r="D39" s="1050"/>
      <c r="E39" s="1050"/>
      <c r="F39" s="1050"/>
      <c r="G39" s="1050"/>
      <c r="H39" s="1050"/>
      <c r="I39" s="1050"/>
      <c r="J39" s="1050"/>
      <c r="K39" s="1050"/>
      <c r="L39" s="1050"/>
      <c r="M39" s="1050"/>
      <c r="N39" s="1050"/>
      <c r="O39" s="1050"/>
      <c r="P39" s="1050"/>
      <c r="Q39" s="1050"/>
      <c r="R39" s="1050"/>
      <c r="S39" s="95" t="s">
        <v>60</v>
      </c>
    </row>
    <row r="40" customFormat="false" ht="20.45" hidden="true" customHeight="true" outlineLevel="0" collapsed="false">
      <c r="A40" s="985" t="s">
        <v>61</v>
      </c>
      <c r="B40" s="1050" t="n">
        <f aca="false">SUM(L40)</f>
        <v>0</v>
      </c>
      <c r="C40" s="1050"/>
      <c r="D40" s="1050"/>
      <c r="E40" s="1197"/>
      <c r="F40" s="1197"/>
      <c r="G40" s="1050"/>
      <c r="H40" s="1050"/>
      <c r="I40" s="1197"/>
      <c r="J40" s="1197"/>
      <c r="K40" s="1050"/>
      <c r="L40" s="1197"/>
      <c r="M40" s="1050"/>
      <c r="N40" s="1197"/>
      <c r="O40" s="1197"/>
      <c r="P40" s="1197"/>
      <c r="Q40" s="1197"/>
      <c r="R40" s="1197"/>
      <c r="S40" s="95" t="s">
        <v>62</v>
      </c>
    </row>
    <row r="41" customFormat="false" ht="20.45" hidden="true" customHeight="true" outlineLevel="0" collapsed="false">
      <c r="A41" s="985" t="s">
        <v>63</v>
      </c>
      <c r="B41" s="1050" t="n">
        <f aca="false">SUM(L41)</f>
        <v>0</v>
      </c>
      <c r="C41" s="1050"/>
      <c r="D41" s="1050"/>
      <c r="E41" s="1197"/>
      <c r="F41" s="1197"/>
      <c r="G41" s="1050"/>
      <c r="H41" s="1050"/>
      <c r="I41" s="1197"/>
      <c r="J41" s="1197"/>
      <c r="K41" s="1050"/>
      <c r="L41" s="1197"/>
      <c r="M41" s="1050"/>
      <c r="N41" s="1197"/>
      <c r="O41" s="1197"/>
      <c r="P41" s="1197"/>
      <c r="Q41" s="1197"/>
      <c r="R41" s="1197"/>
      <c r="S41" s="95" t="s">
        <v>64</v>
      </c>
    </row>
    <row r="42" customFormat="false" ht="20.45" hidden="true" customHeight="true" outlineLevel="0" collapsed="false">
      <c r="A42" s="985" t="s">
        <v>65</v>
      </c>
      <c r="B42" s="1050" t="n">
        <f aca="false">SUM(L42)</f>
        <v>0</v>
      </c>
      <c r="C42" s="1050"/>
      <c r="D42" s="1050"/>
      <c r="E42" s="1197"/>
      <c r="F42" s="1197"/>
      <c r="G42" s="1050"/>
      <c r="H42" s="1050"/>
      <c r="I42" s="1197"/>
      <c r="J42" s="1197"/>
      <c r="K42" s="1050"/>
      <c r="L42" s="1197"/>
      <c r="M42" s="1050"/>
      <c r="N42" s="1197"/>
      <c r="O42" s="1197"/>
      <c r="P42" s="1197"/>
      <c r="Q42" s="1197"/>
      <c r="R42" s="1197"/>
      <c r="S42" s="95" t="s">
        <v>66</v>
      </c>
    </row>
    <row r="43" customFormat="false" ht="20.45" hidden="true" customHeight="true" outlineLevel="0" collapsed="false">
      <c r="A43" s="985" t="s">
        <v>67</v>
      </c>
      <c r="B43" s="1050" t="n">
        <f aca="false">SUM(L43)</f>
        <v>0</v>
      </c>
      <c r="C43" s="1050"/>
      <c r="D43" s="1050"/>
      <c r="E43" s="1050"/>
      <c r="F43" s="1050"/>
      <c r="G43" s="1050"/>
      <c r="H43" s="1050"/>
      <c r="I43" s="1050"/>
      <c r="J43" s="1050"/>
      <c r="K43" s="1050"/>
      <c r="L43" s="1197"/>
      <c r="M43" s="1197"/>
      <c r="N43" s="1197"/>
      <c r="O43" s="1197"/>
      <c r="P43" s="1197"/>
      <c r="Q43" s="1197"/>
      <c r="R43" s="1197"/>
      <c r="S43" s="95" t="s">
        <v>68</v>
      </c>
    </row>
    <row r="44" customFormat="false" ht="20.45" hidden="true" customHeight="true" outlineLevel="0" collapsed="false">
      <c r="A44" s="985" t="s">
        <v>69</v>
      </c>
      <c r="B44" s="1050" t="n">
        <f aca="false">SUM(L44)</f>
        <v>0</v>
      </c>
      <c r="C44" s="1050"/>
      <c r="D44" s="1050"/>
      <c r="E44" s="1050"/>
      <c r="F44" s="1050"/>
      <c r="G44" s="1050"/>
      <c r="H44" s="1050"/>
      <c r="I44" s="1050"/>
      <c r="J44" s="1050"/>
      <c r="K44" s="1050"/>
      <c r="L44" s="1197"/>
      <c r="M44" s="1197"/>
      <c r="N44" s="1197"/>
      <c r="O44" s="1197"/>
      <c r="P44" s="1197"/>
      <c r="Q44" s="1197"/>
      <c r="R44" s="1197"/>
      <c r="S44" s="95" t="s">
        <v>70</v>
      </c>
    </row>
    <row r="45" customFormat="false" ht="20.45" hidden="true" customHeight="true" outlineLevel="0" collapsed="false">
      <c r="A45" s="985" t="s">
        <v>71</v>
      </c>
      <c r="B45" s="1050" t="n">
        <f aca="false">SUM(L45)</f>
        <v>0</v>
      </c>
      <c r="C45" s="1050"/>
      <c r="D45" s="1050"/>
      <c r="E45" s="1050"/>
      <c r="F45" s="1050"/>
      <c r="G45" s="1050"/>
      <c r="H45" s="1050"/>
      <c r="I45" s="1050"/>
      <c r="J45" s="1050"/>
      <c r="K45" s="1050"/>
      <c r="L45" s="1197"/>
      <c r="M45" s="1197"/>
      <c r="N45" s="1197"/>
      <c r="O45" s="1197"/>
      <c r="P45" s="1197"/>
      <c r="Q45" s="1197"/>
      <c r="R45" s="1197"/>
      <c r="S45" s="95" t="s">
        <v>72</v>
      </c>
    </row>
    <row r="46" customFormat="false" ht="20.45" hidden="true" customHeight="true" outlineLevel="0" collapsed="false">
      <c r="A46" s="985" t="s">
        <v>73</v>
      </c>
      <c r="B46" s="1050" t="n">
        <f aca="false">SUM(L46)</f>
        <v>0</v>
      </c>
      <c r="C46" s="1050"/>
      <c r="D46" s="1050"/>
      <c r="E46" s="1050"/>
      <c r="F46" s="1050"/>
      <c r="G46" s="1050"/>
      <c r="H46" s="1050"/>
      <c r="I46" s="1050"/>
      <c r="J46" s="1050"/>
      <c r="K46" s="1050"/>
      <c r="L46" s="1197"/>
      <c r="M46" s="1197"/>
      <c r="N46" s="1197"/>
      <c r="O46" s="1197"/>
      <c r="P46" s="1197"/>
      <c r="Q46" s="1197"/>
      <c r="R46" s="1197"/>
      <c r="S46" s="95" t="s">
        <v>74</v>
      </c>
    </row>
    <row r="47" customFormat="false" ht="20.45" hidden="true" customHeight="true" outlineLevel="0" collapsed="false">
      <c r="A47" s="985" t="s">
        <v>75</v>
      </c>
      <c r="B47" s="1050" t="n">
        <f aca="false">SUM(L47)</f>
        <v>0</v>
      </c>
      <c r="C47" s="1050"/>
      <c r="D47" s="1050"/>
      <c r="E47" s="1050"/>
      <c r="F47" s="1050"/>
      <c r="G47" s="1050"/>
      <c r="H47" s="1050"/>
      <c r="I47" s="1050"/>
      <c r="J47" s="1050"/>
      <c r="K47" s="1050"/>
      <c r="L47" s="1197"/>
      <c r="M47" s="1197"/>
      <c r="N47" s="1197"/>
      <c r="O47" s="1197"/>
      <c r="P47" s="1197"/>
      <c r="Q47" s="1197"/>
      <c r="R47" s="1197"/>
      <c r="S47" s="95" t="s">
        <v>76</v>
      </c>
    </row>
    <row r="48" customFormat="false" ht="20.45" hidden="true" customHeight="true" outlineLevel="0" collapsed="false">
      <c r="A48" s="985" t="s">
        <v>77</v>
      </c>
      <c r="B48" s="1050" t="n">
        <f aca="false">SUM(L48)</f>
        <v>0</v>
      </c>
      <c r="C48" s="1050"/>
      <c r="D48" s="1050"/>
      <c r="E48" s="1050"/>
      <c r="F48" s="1050"/>
      <c r="G48" s="1050"/>
      <c r="H48" s="1050"/>
      <c r="I48" s="1050"/>
      <c r="J48" s="1050"/>
      <c r="K48" s="1050"/>
      <c r="L48" s="1197"/>
      <c r="M48" s="1197"/>
      <c r="N48" s="1197"/>
      <c r="O48" s="1197"/>
      <c r="P48" s="1197"/>
      <c r="Q48" s="1197"/>
      <c r="R48" s="1197"/>
      <c r="S48" s="95" t="s">
        <v>78</v>
      </c>
    </row>
    <row r="49" customFormat="false" ht="20.45" hidden="true" customHeight="true" outlineLevel="0" collapsed="false">
      <c r="A49" s="985" t="s">
        <v>79</v>
      </c>
      <c r="B49" s="1050" t="n">
        <f aca="false">SUM(L49)</f>
        <v>0</v>
      </c>
      <c r="C49" s="1050"/>
      <c r="D49" s="1050"/>
      <c r="E49" s="1050"/>
      <c r="F49" s="1050"/>
      <c r="G49" s="1050"/>
      <c r="H49" s="1050"/>
      <c r="I49" s="1050"/>
      <c r="J49" s="1050"/>
      <c r="K49" s="1050"/>
      <c r="L49" s="1197"/>
      <c r="M49" s="1197"/>
      <c r="N49" s="1197"/>
      <c r="O49" s="1197"/>
      <c r="P49" s="1197"/>
      <c r="Q49" s="1197"/>
      <c r="R49" s="1197"/>
      <c r="S49" s="95" t="s">
        <v>80</v>
      </c>
    </row>
    <row r="50" s="960" customFormat="true" ht="20.45" hidden="false" customHeight="true" outlineLevel="0" collapsed="false">
      <c r="A50" s="987" t="n">
        <v>2008</v>
      </c>
      <c r="B50" s="1198" t="n">
        <f aca="false">SUM(B51:B66)</f>
        <v>3</v>
      </c>
      <c r="C50" s="1198" t="n">
        <f aca="false">SUM(C51:C66)</f>
        <v>1</v>
      </c>
      <c r="D50" s="1198" t="n">
        <f aca="false">SUM(D51:D66)</f>
        <v>1</v>
      </c>
      <c r="E50" s="1198" t="n">
        <f aca="false">SUM(E51:E66)</f>
        <v>0</v>
      </c>
      <c r="F50" s="1198" t="n">
        <f aca="false">SUM(F51:F66)</f>
        <v>0</v>
      </c>
      <c r="G50" s="1198" t="n">
        <f aca="false">SUM(G51:G66)</f>
        <v>0</v>
      </c>
      <c r="H50" s="1198" t="n">
        <f aca="false">SUM(H51:H66)</f>
        <v>0</v>
      </c>
      <c r="I50" s="1198" t="n">
        <f aca="false">SUM(I51:I66)</f>
        <v>0</v>
      </c>
      <c r="J50" s="1198" t="n">
        <f aca="false">SUM(J51:J66)</f>
        <v>2</v>
      </c>
      <c r="K50" s="1198"/>
      <c r="L50" s="1198" t="n">
        <f aca="false">SUM(L51:L66)</f>
        <v>2</v>
      </c>
      <c r="M50" s="1198" t="n">
        <f aca="false">SUM(M51:M66)</f>
        <v>0</v>
      </c>
      <c r="N50" s="1198" t="n">
        <f aca="false">SUM(N51:N66)</f>
        <v>0</v>
      </c>
      <c r="O50" s="1198" t="n">
        <f aca="false">SUM(O51:O66)</f>
        <v>1</v>
      </c>
      <c r="P50" s="1198" t="n">
        <f aca="false">SUM(P51:P66)</f>
        <v>1</v>
      </c>
      <c r="Q50" s="1198" t="n">
        <f aca="false">SUM(Q51:Q66)</f>
        <v>0</v>
      </c>
      <c r="R50" s="1198" t="n">
        <f aca="false">SUM(R51:R66)</f>
        <v>0</v>
      </c>
      <c r="S50" s="989" t="s">
        <v>83</v>
      </c>
    </row>
    <row r="51" customFormat="false" ht="20.45" hidden="false" customHeight="true" outlineLevel="0" collapsed="false">
      <c r="A51" s="985" t="s">
        <v>49</v>
      </c>
      <c r="B51" s="1199" t="n">
        <f aca="false">SUM(C51,J51)</f>
        <v>0</v>
      </c>
      <c r="C51" s="1050" t="n">
        <v>0</v>
      </c>
      <c r="D51" s="1050" t="n">
        <v>0</v>
      </c>
      <c r="E51" s="1050" t="n">
        <v>0</v>
      </c>
      <c r="F51" s="1050" t="n">
        <v>0</v>
      </c>
      <c r="G51" s="1050" t="n">
        <v>0</v>
      </c>
      <c r="H51" s="1050" t="n">
        <v>0</v>
      </c>
      <c r="I51" s="1050" t="n">
        <v>0</v>
      </c>
      <c r="J51" s="1050" t="n">
        <v>0</v>
      </c>
      <c r="K51" s="1050"/>
      <c r="L51" s="1199" t="n">
        <f aca="false">SUM(M51:R51)</f>
        <v>0</v>
      </c>
      <c r="M51" s="1050" t="n">
        <v>0</v>
      </c>
      <c r="N51" s="1050" t="n">
        <v>0</v>
      </c>
      <c r="O51" s="1050" t="n">
        <v>0</v>
      </c>
      <c r="P51" s="1050" t="n">
        <v>0</v>
      </c>
      <c r="Q51" s="1050" t="n">
        <v>0</v>
      </c>
      <c r="R51" s="1050" t="n">
        <v>0</v>
      </c>
      <c r="S51" s="107" t="s">
        <v>82</v>
      </c>
    </row>
    <row r="52" customFormat="false" ht="20.45" hidden="false" customHeight="true" outlineLevel="0" collapsed="false">
      <c r="A52" s="985" t="s">
        <v>51</v>
      </c>
      <c r="B52" s="1199" t="n">
        <f aca="false">SUM(C52,J52)</f>
        <v>0</v>
      </c>
      <c r="C52" s="1050" t="n">
        <v>0</v>
      </c>
      <c r="D52" s="1050" t="n">
        <v>0</v>
      </c>
      <c r="E52" s="1050" t="n">
        <v>0</v>
      </c>
      <c r="F52" s="1050" t="n">
        <v>0</v>
      </c>
      <c r="G52" s="1050" t="n">
        <v>0</v>
      </c>
      <c r="H52" s="1050" t="n">
        <v>0</v>
      </c>
      <c r="I52" s="1050" t="n">
        <v>0</v>
      </c>
      <c r="J52" s="1050" t="n">
        <v>0</v>
      </c>
      <c r="K52" s="1050"/>
      <c r="L52" s="1199" t="n">
        <f aca="false">SUM(M52:R52)</f>
        <v>0</v>
      </c>
      <c r="M52" s="1050" t="n">
        <v>0</v>
      </c>
      <c r="N52" s="1050" t="n">
        <v>0</v>
      </c>
      <c r="O52" s="1050" t="n">
        <v>0</v>
      </c>
      <c r="P52" s="1050" t="n">
        <v>0</v>
      </c>
      <c r="Q52" s="1050" t="n">
        <v>0</v>
      </c>
      <c r="R52" s="1050" t="n">
        <v>0</v>
      </c>
      <c r="S52" s="95" t="s">
        <v>52</v>
      </c>
    </row>
    <row r="53" customFormat="false" ht="20.45" hidden="false" customHeight="true" outlineLevel="0" collapsed="false">
      <c r="A53" s="985" t="s">
        <v>53</v>
      </c>
      <c r="B53" s="1199" t="n">
        <f aca="false">SUM(C53,J53)</f>
        <v>0</v>
      </c>
      <c r="C53" s="1050" t="n">
        <v>0</v>
      </c>
      <c r="D53" s="1050" t="n">
        <v>0</v>
      </c>
      <c r="E53" s="1050" t="n">
        <v>0</v>
      </c>
      <c r="F53" s="1050" t="n">
        <v>0</v>
      </c>
      <c r="G53" s="1050" t="n">
        <v>0</v>
      </c>
      <c r="H53" s="1050" t="n">
        <v>0</v>
      </c>
      <c r="I53" s="1050" t="n">
        <v>0</v>
      </c>
      <c r="J53" s="1050" t="n">
        <v>0</v>
      </c>
      <c r="K53" s="1050"/>
      <c r="L53" s="1199" t="n">
        <f aca="false">SUM(M53:R53)</f>
        <v>0</v>
      </c>
      <c r="M53" s="1050" t="n">
        <v>0</v>
      </c>
      <c r="N53" s="1050" t="n">
        <v>0</v>
      </c>
      <c r="O53" s="1050" t="n">
        <v>0</v>
      </c>
      <c r="P53" s="1050" t="n">
        <v>0</v>
      </c>
      <c r="Q53" s="1050" t="n">
        <v>0</v>
      </c>
      <c r="R53" s="1050" t="n">
        <v>0</v>
      </c>
      <c r="S53" s="95" t="s">
        <v>54</v>
      </c>
    </row>
    <row r="54" customFormat="false" ht="20.45" hidden="false" customHeight="true" outlineLevel="0" collapsed="false">
      <c r="A54" s="985" t="s">
        <v>55</v>
      </c>
      <c r="B54" s="1199" t="n">
        <f aca="false">SUM(C54,J54)</f>
        <v>0</v>
      </c>
      <c r="C54" s="1050" t="n">
        <v>0</v>
      </c>
      <c r="D54" s="1050" t="n">
        <v>0</v>
      </c>
      <c r="E54" s="1050" t="n">
        <v>0</v>
      </c>
      <c r="F54" s="1050" t="n">
        <v>0</v>
      </c>
      <c r="G54" s="1050" t="n">
        <v>0</v>
      </c>
      <c r="H54" s="1050" t="n">
        <v>0</v>
      </c>
      <c r="I54" s="1050" t="n">
        <v>0</v>
      </c>
      <c r="J54" s="1050" t="n">
        <v>0</v>
      </c>
      <c r="K54" s="1050"/>
      <c r="L54" s="1199" t="n">
        <f aca="false">SUM(M54:R54)</f>
        <v>0</v>
      </c>
      <c r="M54" s="1050" t="n">
        <v>0</v>
      </c>
      <c r="N54" s="1050" t="n">
        <v>0</v>
      </c>
      <c r="O54" s="1050" t="n">
        <v>0</v>
      </c>
      <c r="P54" s="1050" t="n">
        <v>0</v>
      </c>
      <c r="Q54" s="1050" t="n">
        <v>0</v>
      </c>
      <c r="R54" s="1050" t="n">
        <v>0</v>
      </c>
      <c r="S54" s="95" t="s">
        <v>56</v>
      </c>
    </row>
    <row r="55" customFormat="false" ht="20.45" hidden="false" customHeight="true" outlineLevel="0" collapsed="false">
      <c r="A55" s="985" t="s">
        <v>57</v>
      </c>
      <c r="B55" s="1199" t="n">
        <f aca="false">SUM(C55,J55)</f>
        <v>3</v>
      </c>
      <c r="C55" s="1050" t="n">
        <v>1</v>
      </c>
      <c r="D55" s="1050" t="n">
        <v>1</v>
      </c>
      <c r="E55" s="1197" t="n">
        <v>0</v>
      </c>
      <c r="F55" s="1197" t="n">
        <v>0</v>
      </c>
      <c r="G55" s="1050" t="n">
        <v>0</v>
      </c>
      <c r="H55" s="1050" t="n">
        <v>0</v>
      </c>
      <c r="I55" s="1197" t="n">
        <v>0</v>
      </c>
      <c r="J55" s="1050" t="n">
        <v>2</v>
      </c>
      <c r="K55" s="1050"/>
      <c r="L55" s="1199" t="n">
        <f aca="false">SUM(M55:R55)</f>
        <v>2</v>
      </c>
      <c r="M55" s="1050" t="n">
        <v>0</v>
      </c>
      <c r="N55" s="1050" t="n">
        <v>0</v>
      </c>
      <c r="O55" s="1197" t="n">
        <v>1</v>
      </c>
      <c r="P55" s="1050" t="n">
        <v>1</v>
      </c>
      <c r="Q55" s="1197" t="n">
        <v>0</v>
      </c>
      <c r="R55" s="1197" t="n">
        <v>0</v>
      </c>
      <c r="S55" s="95" t="s">
        <v>58</v>
      </c>
    </row>
    <row r="56" customFormat="false" ht="20.45" hidden="false" customHeight="true" outlineLevel="0" collapsed="false">
      <c r="A56" s="985" t="s">
        <v>59</v>
      </c>
      <c r="B56" s="1199" t="n">
        <f aca="false">SUM(C56,J56)</f>
        <v>0</v>
      </c>
      <c r="C56" s="1050" t="n">
        <v>0</v>
      </c>
      <c r="D56" s="1050" t="n">
        <v>0</v>
      </c>
      <c r="E56" s="1050" t="n">
        <v>0</v>
      </c>
      <c r="F56" s="1050" t="n">
        <v>0</v>
      </c>
      <c r="G56" s="1050" t="n">
        <v>0</v>
      </c>
      <c r="H56" s="1050" t="n">
        <v>0</v>
      </c>
      <c r="I56" s="1050" t="n">
        <v>0</v>
      </c>
      <c r="J56" s="1050" t="n">
        <v>0</v>
      </c>
      <c r="K56" s="1050"/>
      <c r="L56" s="1199" t="n">
        <f aca="false">SUM(M56:R56)</f>
        <v>0</v>
      </c>
      <c r="M56" s="1050" t="n">
        <v>0</v>
      </c>
      <c r="N56" s="1050" t="n">
        <v>0</v>
      </c>
      <c r="O56" s="1050" t="n">
        <v>0</v>
      </c>
      <c r="P56" s="1050" t="n">
        <v>0</v>
      </c>
      <c r="Q56" s="1050" t="n">
        <v>0</v>
      </c>
      <c r="R56" s="1050" t="n">
        <v>0</v>
      </c>
      <c r="S56" s="95" t="s">
        <v>60</v>
      </c>
    </row>
    <row r="57" customFormat="false" ht="20.45" hidden="false" customHeight="true" outlineLevel="0" collapsed="false">
      <c r="A57" s="985" t="s">
        <v>61</v>
      </c>
      <c r="B57" s="1199" t="n">
        <f aca="false">SUM(C57,J57)</f>
        <v>0</v>
      </c>
      <c r="C57" s="1050" t="n">
        <v>0</v>
      </c>
      <c r="D57" s="1050" t="n">
        <v>0</v>
      </c>
      <c r="E57" s="1050" t="n">
        <v>0</v>
      </c>
      <c r="F57" s="1050" t="n">
        <v>0</v>
      </c>
      <c r="G57" s="1050" t="n">
        <v>0</v>
      </c>
      <c r="H57" s="1050" t="n">
        <v>0</v>
      </c>
      <c r="I57" s="1050" t="n">
        <v>0</v>
      </c>
      <c r="J57" s="1050" t="n">
        <v>0</v>
      </c>
      <c r="K57" s="1050"/>
      <c r="L57" s="1199" t="n">
        <f aca="false">SUM(M57:R57)</f>
        <v>0</v>
      </c>
      <c r="M57" s="1050" t="n">
        <v>0</v>
      </c>
      <c r="N57" s="1050" t="n">
        <v>0</v>
      </c>
      <c r="O57" s="1050" t="n">
        <v>0</v>
      </c>
      <c r="P57" s="1050" t="n">
        <v>0</v>
      </c>
      <c r="Q57" s="1050" t="n">
        <v>0</v>
      </c>
      <c r="R57" s="1050" t="n">
        <v>0</v>
      </c>
      <c r="S57" s="95" t="s">
        <v>62</v>
      </c>
    </row>
    <row r="58" customFormat="false" ht="20.45" hidden="false" customHeight="true" outlineLevel="0" collapsed="false">
      <c r="A58" s="985" t="s">
        <v>63</v>
      </c>
      <c r="B58" s="1199" t="n">
        <f aca="false">SUM(C58,J58)</f>
        <v>0</v>
      </c>
      <c r="C58" s="1050" t="n">
        <v>0</v>
      </c>
      <c r="D58" s="1050" t="n">
        <v>0</v>
      </c>
      <c r="E58" s="1050" t="n">
        <v>0</v>
      </c>
      <c r="F58" s="1050" t="n">
        <v>0</v>
      </c>
      <c r="G58" s="1050" t="n">
        <v>0</v>
      </c>
      <c r="H58" s="1050" t="n">
        <v>0</v>
      </c>
      <c r="I58" s="1050" t="n">
        <v>0</v>
      </c>
      <c r="J58" s="1050" t="n">
        <v>0</v>
      </c>
      <c r="K58" s="1050"/>
      <c r="L58" s="1199" t="n">
        <f aca="false">SUM(M58:R58)</f>
        <v>0</v>
      </c>
      <c r="M58" s="1050" t="n">
        <v>0</v>
      </c>
      <c r="N58" s="1050" t="n">
        <v>0</v>
      </c>
      <c r="O58" s="1050" t="n">
        <v>0</v>
      </c>
      <c r="P58" s="1050" t="n">
        <v>0</v>
      </c>
      <c r="Q58" s="1050" t="n">
        <v>0</v>
      </c>
      <c r="R58" s="1050" t="n">
        <v>0</v>
      </c>
      <c r="S58" s="95" t="s">
        <v>64</v>
      </c>
    </row>
    <row r="59" customFormat="false" ht="20.45" hidden="false" customHeight="true" outlineLevel="0" collapsed="false">
      <c r="A59" s="985" t="s">
        <v>65</v>
      </c>
      <c r="B59" s="1199" t="n">
        <f aca="false">SUM(C59,J59)</f>
        <v>0</v>
      </c>
      <c r="C59" s="1050" t="n">
        <v>0</v>
      </c>
      <c r="D59" s="1050" t="n">
        <v>0</v>
      </c>
      <c r="E59" s="1050" t="n">
        <v>0</v>
      </c>
      <c r="F59" s="1050" t="n">
        <v>0</v>
      </c>
      <c r="G59" s="1050" t="n">
        <v>0</v>
      </c>
      <c r="H59" s="1050" t="n">
        <v>0</v>
      </c>
      <c r="I59" s="1050" t="n">
        <v>0</v>
      </c>
      <c r="J59" s="1050" t="n">
        <v>0</v>
      </c>
      <c r="K59" s="1050"/>
      <c r="L59" s="1199" t="n">
        <f aca="false">SUM(M59:R59)</f>
        <v>0</v>
      </c>
      <c r="M59" s="1050" t="n">
        <v>0</v>
      </c>
      <c r="N59" s="1050" t="n">
        <v>0</v>
      </c>
      <c r="O59" s="1050" t="n">
        <v>0</v>
      </c>
      <c r="P59" s="1050" t="n">
        <v>0</v>
      </c>
      <c r="Q59" s="1050" t="n">
        <v>0</v>
      </c>
      <c r="R59" s="1050" t="n">
        <v>0</v>
      </c>
      <c r="S59" s="95" t="s">
        <v>66</v>
      </c>
    </row>
    <row r="60" customFormat="false" ht="20.45" hidden="false" customHeight="true" outlineLevel="0" collapsed="false">
      <c r="A60" s="985" t="s">
        <v>67</v>
      </c>
      <c r="B60" s="1199" t="n">
        <f aca="false">SUM(C60,J60)</f>
        <v>0</v>
      </c>
      <c r="C60" s="1050" t="n">
        <v>0</v>
      </c>
      <c r="D60" s="1050" t="n">
        <v>0</v>
      </c>
      <c r="E60" s="1050" t="n">
        <v>0</v>
      </c>
      <c r="F60" s="1050" t="n">
        <v>0</v>
      </c>
      <c r="G60" s="1050" t="n">
        <v>0</v>
      </c>
      <c r="H60" s="1050" t="n">
        <v>0</v>
      </c>
      <c r="I60" s="1050" t="n">
        <v>0</v>
      </c>
      <c r="J60" s="1050" t="n">
        <v>0</v>
      </c>
      <c r="K60" s="1050"/>
      <c r="L60" s="1199" t="n">
        <f aca="false">SUM(M60:R60)</f>
        <v>0</v>
      </c>
      <c r="M60" s="1050" t="n">
        <v>0</v>
      </c>
      <c r="N60" s="1050" t="n">
        <v>0</v>
      </c>
      <c r="O60" s="1050" t="n">
        <v>0</v>
      </c>
      <c r="P60" s="1050" t="n">
        <v>0</v>
      </c>
      <c r="Q60" s="1050" t="n">
        <v>0</v>
      </c>
      <c r="R60" s="1050" t="n">
        <v>0</v>
      </c>
      <c r="S60" s="95" t="s">
        <v>68</v>
      </c>
    </row>
    <row r="61" customFormat="false" ht="20.45" hidden="false" customHeight="true" outlineLevel="0" collapsed="false">
      <c r="A61" s="985" t="s">
        <v>69</v>
      </c>
      <c r="B61" s="1199" t="n">
        <f aca="false">SUM(C61,J61)</f>
        <v>0</v>
      </c>
      <c r="C61" s="1050" t="n">
        <v>0</v>
      </c>
      <c r="D61" s="1050" t="n">
        <v>0</v>
      </c>
      <c r="E61" s="1050" t="n">
        <v>0</v>
      </c>
      <c r="F61" s="1050" t="n">
        <v>0</v>
      </c>
      <c r="G61" s="1050" t="n">
        <v>0</v>
      </c>
      <c r="H61" s="1050" t="n">
        <v>0</v>
      </c>
      <c r="I61" s="1050" t="n">
        <v>0</v>
      </c>
      <c r="J61" s="1050" t="n">
        <v>0</v>
      </c>
      <c r="K61" s="1050"/>
      <c r="L61" s="1199" t="n">
        <f aca="false">SUM(M61:R61)</f>
        <v>0</v>
      </c>
      <c r="M61" s="1050" t="n">
        <v>0</v>
      </c>
      <c r="N61" s="1050" t="n">
        <v>0</v>
      </c>
      <c r="O61" s="1050" t="n">
        <v>0</v>
      </c>
      <c r="P61" s="1050" t="n">
        <v>0</v>
      </c>
      <c r="Q61" s="1050" t="n">
        <v>0</v>
      </c>
      <c r="R61" s="1050" t="n">
        <v>0</v>
      </c>
      <c r="S61" s="95" t="s">
        <v>70</v>
      </c>
    </row>
    <row r="62" customFormat="false" ht="20.45" hidden="false" customHeight="true" outlineLevel="0" collapsed="false">
      <c r="A62" s="985" t="s">
        <v>71</v>
      </c>
      <c r="B62" s="1199" t="n">
        <f aca="false">SUM(C62,J62)</f>
        <v>0</v>
      </c>
      <c r="C62" s="1050" t="n">
        <v>0</v>
      </c>
      <c r="D62" s="1050" t="n">
        <v>0</v>
      </c>
      <c r="E62" s="1050" t="n">
        <v>0</v>
      </c>
      <c r="F62" s="1050" t="n">
        <v>0</v>
      </c>
      <c r="G62" s="1050" t="n">
        <v>0</v>
      </c>
      <c r="H62" s="1050" t="n">
        <v>0</v>
      </c>
      <c r="I62" s="1050" t="n">
        <v>0</v>
      </c>
      <c r="J62" s="1050" t="n">
        <v>0</v>
      </c>
      <c r="K62" s="1050"/>
      <c r="L62" s="1199" t="n">
        <f aca="false">SUM(M62:R62)</f>
        <v>0</v>
      </c>
      <c r="M62" s="1050" t="n">
        <v>0</v>
      </c>
      <c r="N62" s="1050" t="n">
        <v>0</v>
      </c>
      <c r="O62" s="1050" t="n">
        <v>0</v>
      </c>
      <c r="P62" s="1050" t="n">
        <v>0</v>
      </c>
      <c r="Q62" s="1050" t="n">
        <v>0</v>
      </c>
      <c r="R62" s="1050" t="n">
        <v>0</v>
      </c>
      <c r="S62" s="95" t="s">
        <v>72</v>
      </c>
    </row>
    <row r="63" customFormat="false" ht="20.45" hidden="false" customHeight="true" outlineLevel="0" collapsed="false">
      <c r="A63" s="985" t="s">
        <v>73</v>
      </c>
      <c r="B63" s="1199" t="n">
        <f aca="false">SUM(C63,J63)</f>
        <v>0</v>
      </c>
      <c r="C63" s="1050" t="n">
        <v>0</v>
      </c>
      <c r="D63" s="1050" t="n">
        <v>0</v>
      </c>
      <c r="E63" s="1050" t="n">
        <v>0</v>
      </c>
      <c r="F63" s="1050" t="n">
        <v>0</v>
      </c>
      <c r="G63" s="1050" t="n">
        <v>0</v>
      </c>
      <c r="H63" s="1050" t="n">
        <v>0</v>
      </c>
      <c r="I63" s="1050" t="n">
        <v>0</v>
      </c>
      <c r="J63" s="1050" t="n">
        <v>0</v>
      </c>
      <c r="K63" s="1050"/>
      <c r="L63" s="1199" t="n">
        <f aca="false">SUM(M63:R63)</f>
        <v>0</v>
      </c>
      <c r="M63" s="1050" t="n">
        <v>0</v>
      </c>
      <c r="N63" s="1050" t="n">
        <v>0</v>
      </c>
      <c r="O63" s="1050" t="n">
        <v>0</v>
      </c>
      <c r="P63" s="1050" t="n">
        <v>0</v>
      </c>
      <c r="Q63" s="1050" t="n">
        <v>0</v>
      </c>
      <c r="R63" s="1050" t="n">
        <v>0</v>
      </c>
      <c r="S63" s="95" t="s">
        <v>74</v>
      </c>
    </row>
    <row r="64" customFormat="false" ht="20.45" hidden="false" customHeight="true" outlineLevel="0" collapsed="false">
      <c r="A64" s="985" t="s">
        <v>75</v>
      </c>
      <c r="B64" s="1199" t="n">
        <f aca="false">SUM(C64,J64)</f>
        <v>0</v>
      </c>
      <c r="C64" s="1050" t="n">
        <v>0</v>
      </c>
      <c r="D64" s="1050" t="n">
        <v>0</v>
      </c>
      <c r="E64" s="1050" t="n">
        <v>0</v>
      </c>
      <c r="F64" s="1050" t="n">
        <v>0</v>
      </c>
      <c r="G64" s="1050" t="n">
        <v>0</v>
      </c>
      <c r="H64" s="1050" t="n">
        <v>0</v>
      </c>
      <c r="I64" s="1050" t="n">
        <v>0</v>
      </c>
      <c r="J64" s="1050" t="n">
        <v>0</v>
      </c>
      <c r="K64" s="1050"/>
      <c r="L64" s="1199" t="n">
        <f aca="false">SUM(M64:R64)</f>
        <v>0</v>
      </c>
      <c r="M64" s="1050" t="n">
        <v>0</v>
      </c>
      <c r="N64" s="1050" t="n">
        <v>0</v>
      </c>
      <c r="O64" s="1050" t="n">
        <v>0</v>
      </c>
      <c r="P64" s="1050" t="n">
        <v>0</v>
      </c>
      <c r="Q64" s="1050" t="n">
        <v>0</v>
      </c>
      <c r="R64" s="1050" t="n">
        <v>0</v>
      </c>
      <c r="S64" s="95" t="s">
        <v>76</v>
      </c>
    </row>
    <row r="65" customFormat="false" ht="20.45" hidden="false" customHeight="true" outlineLevel="0" collapsed="false">
      <c r="A65" s="985" t="s">
        <v>77</v>
      </c>
      <c r="B65" s="1199" t="n">
        <f aca="false">SUM(C65,J65)</f>
        <v>0</v>
      </c>
      <c r="C65" s="1050" t="n">
        <v>0</v>
      </c>
      <c r="D65" s="1050" t="n">
        <v>0</v>
      </c>
      <c r="E65" s="1050" t="n">
        <v>0</v>
      </c>
      <c r="F65" s="1050" t="n">
        <v>0</v>
      </c>
      <c r="G65" s="1050" t="n">
        <v>0</v>
      </c>
      <c r="H65" s="1050" t="n">
        <v>0</v>
      </c>
      <c r="I65" s="1050" t="n">
        <v>0</v>
      </c>
      <c r="J65" s="1050" t="n">
        <v>0</v>
      </c>
      <c r="K65" s="1050"/>
      <c r="L65" s="1199" t="n">
        <f aca="false">SUM(M65:R65)</f>
        <v>0</v>
      </c>
      <c r="M65" s="1050" t="n">
        <v>0</v>
      </c>
      <c r="N65" s="1050" t="n">
        <v>0</v>
      </c>
      <c r="O65" s="1050" t="n">
        <v>0</v>
      </c>
      <c r="P65" s="1050" t="n">
        <v>0</v>
      </c>
      <c r="Q65" s="1050" t="n">
        <v>0</v>
      </c>
      <c r="R65" s="1050" t="n">
        <v>0</v>
      </c>
      <c r="S65" s="95" t="s">
        <v>78</v>
      </c>
    </row>
    <row r="66" customFormat="false" ht="20.45" hidden="false" customHeight="true" outlineLevel="0" collapsed="false">
      <c r="A66" s="985" t="s">
        <v>79</v>
      </c>
      <c r="B66" s="1199" t="n">
        <f aca="false">SUM(C66,J66)</f>
        <v>0</v>
      </c>
      <c r="C66" s="1050" t="n">
        <v>0</v>
      </c>
      <c r="D66" s="1050" t="n">
        <v>0</v>
      </c>
      <c r="E66" s="1050" t="n">
        <v>0</v>
      </c>
      <c r="F66" s="1050" t="n">
        <v>0</v>
      </c>
      <c r="G66" s="1050" t="n">
        <v>0</v>
      </c>
      <c r="H66" s="1050" t="n">
        <v>0</v>
      </c>
      <c r="I66" s="1050" t="n">
        <v>0</v>
      </c>
      <c r="J66" s="1050" t="n">
        <v>0</v>
      </c>
      <c r="K66" s="1050"/>
      <c r="L66" s="1199" t="n">
        <f aca="false">SUM(M66:R66)</f>
        <v>0</v>
      </c>
      <c r="M66" s="1050" t="n">
        <v>0</v>
      </c>
      <c r="N66" s="1050" t="n">
        <v>0</v>
      </c>
      <c r="O66" s="1050" t="n">
        <v>0</v>
      </c>
      <c r="P66" s="1050" t="n">
        <v>0</v>
      </c>
      <c r="Q66" s="1050" t="n">
        <v>0</v>
      </c>
      <c r="R66" s="1050" t="n">
        <v>0</v>
      </c>
      <c r="S66" s="95" t="s">
        <v>80</v>
      </c>
    </row>
    <row r="67" customFormat="false" ht="3" hidden="false" customHeight="true" outlineLevel="0" collapsed="false">
      <c r="A67" s="993"/>
      <c r="B67" s="968"/>
      <c r="C67" s="968"/>
      <c r="D67" s="969"/>
      <c r="E67" s="969"/>
      <c r="F67" s="969"/>
      <c r="G67" s="969"/>
      <c r="H67" s="969"/>
      <c r="I67" s="969"/>
      <c r="J67" s="968"/>
      <c r="K67" s="959"/>
      <c r="L67" s="1189"/>
      <c r="M67" s="968"/>
      <c r="N67" s="968"/>
      <c r="O67" s="968"/>
      <c r="P67" s="968"/>
      <c r="Q67" s="968"/>
      <c r="R67" s="969"/>
      <c r="S67" s="1024"/>
    </row>
    <row r="68" customFormat="false" ht="3" hidden="false" customHeight="true" outlineLevel="0" collapsed="false">
      <c r="A68" s="952"/>
      <c r="B68" s="960"/>
      <c r="C68" s="960"/>
      <c r="D68" s="1029"/>
      <c r="E68" s="1029"/>
      <c r="F68" s="1029"/>
      <c r="G68" s="1029"/>
      <c r="H68" s="1029"/>
      <c r="I68" s="1029"/>
      <c r="J68" s="960"/>
      <c r="K68" s="959"/>
      <c r="L68" s="959"/>
      <c r="M68" s="960"/>
      <c r="N68" s="960"/>
      <c r="O68" s="960"/>
      <c r="P68" s="960"/>
      <c r="Q68" s="960"/>
      <c r="R68" s="1029"/>
      <c r="S68" s="960"/>
    </row>
    <row r="69" customFormat="false" ht="12.95" hidden="false" customHeight="true" outlineLevel="0" collapsed="false">
      <c r="A69" s="998" t="s">
        <v>382</v>
      </c>
      <c r="B69" s="1200"/>
      <c r="C69" s="958"/>
      <c r="D69" s="1188"/>
      <c r="E69" s="1188"/>
      <c r="F69" s="1188"/>
      <c r="G69" s="1188"/>
      <c r="H69" s="1188"/>
      <c r="I69" s="1188"/>
      <c r="J69" s="958"/>
      <c r="K69" s="959"/>
      <c r="L69" s="4" t="s">
        <v>383</v>
      </c>
      <c r="M69" s="1057"/>
      <c r="N69" s="958"/>
      <c r="O69" s="958"/>
      <c r="P69" s="958"/>
      <c r="Q69" s="958"/>
      <c r="R69" s="1188"/>
    </row>
    <row r="70" s="1205" customFormat="true" ht="8.25" hidden="false" customHeight="false" outlineLevel="0" collapsed="false">
      <c r="A70" s="1201"/>
      <c r="B70" s="1201"/>
      <c r="C70" s="1201"/>
      <c r="D70" s="1202"/>
      <c r="E70" s="1202"/>
      <c r="F70" s="1202"/>
      <c r="G70" s="1202"/>
      <c r="H70" s="1202"/>
      <c r="I70" s="1202"/>
      <c r="J70" s="1201"/>
      <c r="K70" s="1203"/>
      <c r="L70" s="1204"/>
      <c r="M70" s="1201"/>
      <c r="N70" s="1201"/>
      <c r="O70" s="1201"/>
      <c r="P70" s="1201"/>
      <c r="Q70" s="1201"/>
      <c r="R70" s="1202"/>
      <c r="S70" s="1201"/>
    </row>
    <row r="71" s="1205" customFormat="true" ht="8.25" hidden="false" customHeight="false" outlineLevel="0" collapsed="false">
      <c r="A71" s="1201"/>
      <c r="B71" s="1201"/>
      <c r="C71" s="1201"/>
      <c r="D71" s="1202"/>
      <c r="E71" s="1202"/>
      <c r="F71" s="1202"/>
      <c r="G71" s="1202"/>
      <c r="H71" s="1202"/>
      <c r="I71" s="1202"/>
      <c r="J71" s="1201"/>
      <c r="K71" s="1203"/>
      <c r="L71" s="1204"/>
      <c r="M71" s="1201"/>
      <c r="N71" s="1201"/>
      <c r="O71" s="1201"/>
      <c r="P71" s="1201"/>
      <c r="Q71" s="1201"/>
      <c r="R71" s="1201"/>
      <c r="S71" s="1201"/>
    </row>
    <row r="72" s="1205" customFormat="true" ht="8.25" hidden="false" customHeight="false" outlineLevel="0" collapsed="false">
      <c r="A72" s="1201"/>
      <c r="B72" s="1201"/>
      <c r="C72" s="1201"/>
      <c r="D72" s="1202"/>
      <c r="E72" s="1202"/>
      <c r="F72" s="1202"/>
      <c r="G72" s="1202"/>
      <c r="H72" s="1202"/>
      <c r="I72" s="1202"/>
      <c r="J72" s="1201"/>
      <c r="K72" s="1203"/>
      <c r="L72" s="1204"/>
      <c r="M72" s="1201"/>
      <c r="N72" s="1201"/>
      <c r="O72" s="1201"/>
      <c r="P72" s="1201"/>
      <c r="Q72" s="1201"/>
      <c r="R72" s="1201"/>
      <c r="S72" s="1201"/>
    </row>
    <row r="73" s="1205" customFormat="true" ht="8.25" hidden="false" customHeight="false" outlineLevel="0" collapsed="false">
      <c r="A73" s="1201"/>
      <c r="B73" s="1201"/>
      <c r="C73" s="1201"/>
      <c r="D73" s="1202"/>
      <c r="E73" s="1202"/>
      <c r="F73" s="1202"/>
      <c r="G73" s="1202"/>
      <c r="H73" s="1202"/>
      <c r="I73" s="1202"/>
      <c r="J73" s="1201"/>
      <c r="K73" s="1203"/>
      <c r="L73" s="1204"/>
      <c r="M73" s="1201"/>
      <c r="N73" s="1201"/>
      <c r="O73" s="1201"/>
      <c r="P73" s="1201"/>
      <c r="Q73" s="1201"/>
      <c r="R73" s="1201"/>
      <c r="S73" s="1201"/>
    </row>
    <row r="74" s="1205" customFormat="true" ht="8.25" hidden="false" customHeight="false" outlineLevel="0" collapsed="false">
      <c r="A74" s="1201"/>
      <c r="B74" s="1201"/>
      <c r="C74" s="1201"/>
      <c r="D74" s="1202"/>
      <c r="E74" s="1202"/>
      <c r="F74" s="1202"/>
      <c r="G74" s="1202"/>
      <c r="H74" s="1202"/>
      <c r="I74" s="1202"/>
      <c r="J74" s="1201"/>
      <c r="K74" s="1203"/>
      <c r="L74" s="1204"/>
      <c r="M74" s="1201"/>
      <c r="N74" s="1201"/>
      <c r="O74" s="1201"/>
      <c r="P74" s="1201"/>
      <c r="Q74" s="1201"/>
      <c r="R74" s="1201"/>
      <c r="S74" s="1201"/>
    </row>
    <row r="75" s="1205" customFormat="true" ht="8.25" hidden="false" customHeight="false" outlineLevel="0" collapsed="false">
      <c r="A75" s="1201"/>
      <c r="B75" s="1201"/>
      <c r="C75" s="1201"/>
      <c r="D75" s="1202"/>
      <c r="E75" s="1202"/>
      <c r="F75" s="1202"/>
      <c r="G75" s="1202"/>
      <c r="H75" s="1202"/>
      <c r="I75" s="1202"/>
      <c r="J75" s="1201"/>
      <c r="K75" s="1203"/>
      <c r="L75" s="1204"/>
      <c r="M75" s="1201"/>
      <c r="N75" s="1201"/>
      <c r="O75" s="1201"/>
      <c r="P75" s="1201"/>
      <c r="Q75" s="1201"/>
      <c r="R75" s="1201"/>
      <c r="S75" s="1201"/>
    </row>
    <row r="76" s="1205" customFormat="true" ht="8.25" hidden="false" customHeight="false" outlineLevel="0" collapsed="false">
      <c r="A76" s="1201"/>
      <c r="B76" s="1201"/>
      <c r="C76" s="1201"/>
      <c r="D76" s="1202"/>
      <c r="E76" s="1202"/>
      <c r="F76" s="1202"/>
      <c r="G76" s="1202"/>
      <c r="H76" s="1202"/>
      <c r="I76" s="1202"/>
      <c r="J76" s="1201"/>
      <c r="K76" s="1203"/>
      <c r="L76" s="1204"/>
      <c r="M76" s="1201"/>
      <c r="N76" s="1201"/>
      <c r="O76" s="1201"/>
      <c r="P76" s="1201"/>
      <c r="Q76" s="1201"/>
      <c r="R76" s="1201"/>
      <c r="S76" s="1201"/>
    </row>
    <row r="77" customFormat="false" ht="15.75" hidden="false" customHeight="false" outlineLevel="0" collapsed="false">
      <c r="B77" s="958"/>
      <c r="C77" s="958"/>
      <c r="D77" s="1188"/>
      <c r="E77" s="1188"/>
      <c r="F77" s="1188"/>
      <c r="G77" s="1188"/>
      <c r="H77" s="1188"/>
      <c r="I77" s="1188"/>
      <c r="J77" s="958"/>
      <c r="K77" s="959"/>
      <c r="L77" s="944"/>
      <c r="M77" s="958"/>
      <c r="N77" s="958"/>
      <c r="O77" s="958"/>
      <c r="P77" s="958"/>
      <c r="Q77" s="958"/>
      <c r="R77" s="958"/>
    </row>
    <row r="78" customFormat="false" ht="15.75" hidden="false" customHeight="false" outlineLevel="0" collapsed="false">
      <c r="B78" s="958"/>
      <c r="C78" s="958"/>
      <c r="D78" s="1188"/>
      <c r="E78" s="1188"/>
      <c r="F78" s="1188"/>
      <c r="G78" s="1188"/>
      <c r="H78" s="1188"/>
      <c r="I78" s="1188"/>
      <c r="J78" s="958"/>
      <c r="K78" s="959"/>
      <c r="L78" s="944"/>
      <c r="M78" s="958"/>
      <c r="N78" s="958"/>
      <c r="O78" s="958"/>
      <c r="P78" s="958"/>
      <c r="Q78" s="958"/>
      <c r="R78" s="958"/>
    </row>
    <row r="79" customFormat="false" ht="15.75" hidden="false" customHeight="false" outlineLevel="0" collapsed="false">
      <c r="B79" s="958"/>
      <c r="C79" s="958"/>
      <c r="D79" s="1188"/>
      <c r="E79" s="1188"/>
      <c r="F79" s="1188"/>
      <c r="G79" s="1188"/>
      <c r="H79" s="1188"/>
      <c r="I79" s="1188"/>
      <c r="J79" s="958"/>
      <c r="K79" s="959"/>
      <c r="L79" s="944"/>
      <c r="M79" s="958"/>
      <c r="N79" s="958"/>
      <c r="O79" s="958"/>
      <c r="P79" s="958"/>
      <c r="Q79" s="958"/>
      <c r="R79" s="958"/>
    </row>
    <row r="80" customFormat="false" ht="15.75" hidden="false" customHeight="false" outlineLevel="0" collapsed="false">
      <c r="B80" s="958"/>
      <c r="C80" s="958"/>
      <c r="D80" s="1188"/>
      <c r="E80" s="1188"/>
      <c r="F80" s="1188"/>
      <c r="G80" s="1188"/>
      <c r="H80" s="1188"/>
      <c r="I80" s="1188"/>
      <c r="J80" s="958"/>
      <c r="K80" s="959"/>
      <c r="L80" s="944"/>
      <c r="M80" s="958"/>
      <c r="N80" s="958"/>
      <c r="O80" s="958"/>
      <c r="P80" s="958"/>
      <c r="Q80" s="958"/>
      <c r="R80" s="958"/>
    </row>
    <row r="81" customFormat="false" ht="15.75" hidden="false" customHeight="false" outlineLevel="0" collapsed="false">
      <c r="B81" s="958"/>
      <c r="C81" s="958"/>
      <c r="D81" s="1188"/>
      <c r="E81" s="1188"/>
      <c r="F81" s="1188"/>
      <c r="G81" s="1188"/>
      <c r="H81" s="1188"/>
      <c r="I81" s="1188"/>
      <c r="J81" s="958"/>
      <c r="K81" s="959"/>
      <c r="L81" s="944"/>
      <c r="M81" s="958"/>
      <c r="N81" s="958"/>
      <c r="O81" s="958"/>
      <c r="P81" s="958"/>
      <c r="Q81" s="958"/>
      <c r="R81" s="958"/>
    </row>
    <row r="82" customFormat="false" ht="15.75" hidden="false" customHeight="false" outlineLevel="0" collapsed="false">
      <c r="B82" s="958"/>
      <c r="C82" s="958"/>
      <c r="D82" s="1188"/>
      <c r="E82" s="1188"/>
      <c r="F82" s="1188"/>
      <c r="G82" s="1188"/>
      <c r="H82" s="1188"/>
      <c r="I82" s="1188"/>
      <c r="J82" s="958"/>
      <c r="K82" s="959"/>
      <c r="L82" s="944"/>
      <c r="M82" s="958"/>
      <c r="N82" s="958"/>
      <c r="O82" s="958"/>
      <c r="P82" s="958"/>
      <c r="Q82" s="958"/>
      <c r="R82" s="958"/>
    </row>
    <row r="83" customFormat="false" ht="15.75" hidden="false" customHeight="false" outlineLevel="0" collapsed="false">
      <c r="B83" s="958"/>
      <c r="C83" s="958"/>
      <c r="D83" s="1188"/>
      <c r="E83" s="1188"/>
      <c r="F83" s="1188"/>
      <c r="G83" s="1188"/>
      <c r="H83" s="1188"/>
      <c r="I83" s="1188"/>
      <c r="J83" s="958"/>
      <c r="K83" s="959"/>
      <c r="L83" s="944"/>
      <c r="M83" s="958"/>
      <c r="N83" s="958"/>
      <c r="O83" s="958"/>
      <c r="P83" s="958"/>
      <c r="Q83" s="958"/>
      <c r="R83" s="958"/>
    </row>
    <row r="84" customFormat="false" ht="15.75" hidden="false" customHeight="false" outlineLevel="0" collapsed="false">
      <c r="B84" s="958"/>
      <c r="C84" s="958"/>
      <c r="D84" s="1188"/>
      <c r="E84" s="1188"/>
      <c r="F84" s="1188"/>
      <c r="G84" s="1188"/>
      <c r="H84" s="1188"/>
      <c r="I84" s="1188"/>
      <c r="J84" s="958"/>
      <c r="K84" s="959"/>
      <c r="L84" s="944"/>
      <c r="M84" s="958"/>
      <c r="N84" s="958"/>
      <c r="O84" s="958"/>
      <c r="P84" s="958"/>
      <c r="Q84" s="958"/>
      <c r="R84" s="958"/>
    </row>
  </sheetData>
  <mergeCells count="9">
    <mergeCell ref="A3:J3"/>
    <mergeCell ref="L3:S3"/>
    <mergeCell ref="A6:A9"/>
    <mergeCell ref="B6:B9"/>
    <mergeCell ref="C6:C9"/>
    <mergeCell ref="D6:I6"/>
    <mergeCell ref="L6:R6"/>
    <mergeCell ref="S6:S9"/>
    <mergeCell ref="H8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06" width="6.1"/>
    <col collapsed="false" customWidth="true" hidden="false" outlineLevel="0" max="4" min="2" style="1207" width="7.33"/>
    <col collapsed="false" customWidth="true" hidden="false" outlineLevel="0" max="5" min="5" style="1207" width="7.44"/>
    <col collapsed="false" customWidth="true" hidden="false" outlineLevel="0" max="8" min="6" style="1207" width="7.33"/>
    <col collapsed="false" customWidth="true" hidden="false" outlineLevel="0" max="9" min="9" style="1207" width="7.55"/>
    <col collapsed="false" customWidth="true" hidden="false" outlineLevel="0" max="10" min="10" style="1207" width="3.33"/>
    <col collapsed="false" customWidth="true" hidden="false" outlineLevel="0" max="11" min="11" style="1207" width="4.22"/>
    <col collapsed="false" customWidth="true" hidden="false" outlineLevel="0" max="12" min="12" style="1207" width="4.77"/>
    <col collapsed="false" customWidth="true" hidden="false" outlineLevel="0" max="13" min="13" style="1207" width="5.44"/>
    <col collapsed="false" customWidth="true" hidden="false" outlineLevel="0" max="14" min="14" style="1207" width="5.21"/>
    <col collapsed="false" customWidth="true" hidden="false" outlineLevel="0" max="16" min="15" style="1207" width="4.77"/>
    <col collapsed="false" customWidth="true" hidden="false" outlineLevel="0" max="17" min="17" style="1207" width="5.44"/>
    <col collapsed="false" customWidth="true" hidden="false" outlineLevel="0" max="18" min="18" style="1207" width="5.33"/>
    <col collapsed="false" customWidth="true" hidden="false" outlineLevel="0" max="20" min="19" style="1207" width="4.77"/>
    <col collapsed="false" customWidth="true" hidden="false" outlineLevel="0" max="21" min="21" style="950" width="5.55"/>
    <col collapsed="false" customWidth="true" hidden="false" outlineLevel="0" max="22" min="22" style="1208" width="5.1"/>
    <col collapsed="false" customWidth="true" hidden="false" outlineLevel="0" max="23" min="23" style="1206" width="5.33"/>
    <col collapsed="false" customWidth="true" hidden="false" outlineLevel="0" max="25" min="24" style="1208" width="0.77"/>
    <col collapsed="false" customWidth="false" hidden="false" outlineLevel="0" max="257" min="26" style="1208" width="7.99"/>
  </cols>
  <sheetData>
    <row r="1" s="1210" customFormat="true" ht="11.25" hidden="false" customHeight="false" outlineLevel="0" collapsed="false">
      <c r="A1" s="8" t="s">
        <v>0</v>
      </c>
      <c r="B1" s="1209"/>
      <c r="C1" s="1209"/>
      <c r="D1" s="1209"/>
      <c r="E1" s="1209"/>
      <c r="F1" s="1209"/>
      <c r="G1" s="1209"/>
      <c r="H1" s="1209"/>
      <c r="I1" s="1209"/>
      <c r="J1" s="1209"/>
      <c r="K1" s="1209"/>
      <c r="L1" s="1209"/>
      <c r="M1" s="1209"/>
      <c r="N1" s="1209"/>
      <c r="O1" s="1209"/>
      <c r="P1" s="1209"/>
      <c r="Q1" s="1209"/>
      <c r="R1" s="1209"/>
      <c r="S1" s="1209"/>
      <c r="T1" s="1209"/>
      <c r="U1" s="953"/>
      <c r="W1" s="955" t="s">
        <v>923</v>
      </c>
    </row>
    <row r="2" s="1057" customFormat="true" ht="6.75" hidden="false" customHeight="true" outlineLevel="0" collapsed="false">
      <c r="A2" s="957"/>
      <c r="B2" s="1211"/>
      <c r="C2" s="1211"/>
      <c r="D2" s="1211"/>
      <c r="E2" s="1211"/>
      <c r="F2" s="1211"/>
      <c r="G2" s="1211"/>
      <c r="H2" s="1211"/>
      <c r="I2" s="1211"/>
      <c r="J2" s="1211"/>
      <c r="K2" s="1211"/>
      <c r="L2" s="1211"/>
      <c r="M2" s="1211"/>
      <c r="N2" s="1211"/>
      <c r="O2" s="1211"/>
      <c r="P2" s="1211"/>
      <c r="Q2" s="1211"/>
      <c r="R2" s="1211"/>
      <c r="S2" s="1211"/>
      <c r="T2" s="1211"/>
      <c r="U2" s="958"/>
      <c r="W2" s="1212"/>
    </row>
    <row r="3" s="1214" customFormat="true" ht="18.75" hidden="false" customHeight="false" outlineLevel="0" collapsed="false">
      <c r="A3" s="1213" t="s">
        <v>1069</v>
      </c>
      <c r="B3" s="1213"/>
      <c r="C3" s="1213"/>
      <c r="D3" s="1213"/>
      <c r="E3" s="1213"/>
      <c r="F3" s="1213"/>
      <c r="G3" s="1213"/>
      <c r="H3" s="1213"/>
      <c r="I3" s="1213"/>
      <c r="J3" s="1213"/>
      <c r="K3" s="1213" t="s">
        <v>1070</v>
      </c>
      <c r="L3" s="1213"/>
      <c r="M3" s="1213"/>
      <c r="N3" s="1213"/>
      <c r="O3" s="1213"/>
      <c r="P3" s="1213"/>
      <c r="Q3" s="1213"/>
      <c r="R3" s="1213"/>
      <c r="S3" s="1213"/>
      <c r="T3" s="1213"/>
      <c r="U3" s="1213"/>
      <c r="V3" s="1213"/>
      <c r="W3" s="1213"/>
    </row>
    <row r="4" s="1217" customFormat="true" ht="12" hidden="false" customHeight="false" outlineLevel="0" collapsed="false">
      <c r="A4" s="1211"/>
      <c r="B4" s="1215"/>
      <c r="C4" s="1215"/>
      <c r="D4" s="1215"/>
      <c r="E4" s="1215"/>
      <c r="F4" s="1215"/>
      <c r="G4" s="1215"/>
      <c r="H4" s="1215"/>
      <c r="I4" s="1215"/>
      <c r="J4" s="1215"/>
      <c r="K4" s="1003"/>
      <c r="L4" s="1215"/>
      <c r="M4" s="1211"/>
      <c r="N4" s="1215"/>
      <c r="O4" s="1215"/>
      <c r="P4" s="1215"/>
      <c r="Q4" s="1215"/>
      <c r="R4" s="1215"/>
      <c r="S4" s="1215"/>
      <c r="T4" s="1215"/>
      <c r="U4" s="1003"/>
      <c r="V4" s="1216"/>
      <c r="W4" s="1215"/>
    </row>
    <row r="5" s="1222" customFormat="true" ht="16.5" hidden="false" customHeight="true" outlineLevel="0" collapsed="false">
      <c r="A5" s="1218" t="s">
        <v>628</v>
      </c>
      <c r="B5" s="1219"/>
      <c r="C5" s="1219"/>
      <c r="D5" s="1219"/>
      <c r="E5" s="1219"/>
      <c r="F5" s="1219"/>
      <c r="G5" s="1219"/>
      <c r="H5" s="1219"/>
      <c r="I5" s="1219"/>
      <c r="J5" s="1220"/>
      <c r="K5" s="1219"/>
      <c r="L5" s="1219"/>
      <c r="M5" s="1219"/>
      <c r="N5" s="1219"/>
      <c r="O5" s="1219"/>
      <c r="P5" s="1219"/>
      <c r="Q5" s="1219"/>
      <c r="R5" s="1219"/>
      <c r="S5" s="1221" t="s">
        <v>968</v>
      </c>
      <c r="T5" s="1221"/>
      <c r="U5" s="1221"/>
      <c r="V5" s="1221"/>
      <c r="W5" s="1221"/>
    </row>
    <row r="6" s="1227" customFormat="true" ht="47.25" hidden="false" customHeight="true" outlineLevel="0" collapsed="false">
      <c r="A6" s="1223" t="s">
        <v>733</v>
      </c>
      <c r="B6" s="1224" t="s">
        <v>1071</v>
      </c>
      <c r="C6" s="1224"/>
      <c r="D6" s="1224"/>
      <c r="E6" s="1224"/>
      <c r="F6" s="1225" t="s">
        <v>1072</v>
      </c>
      <c r="G6" s="1225"/>
      <c r="H6" s="1225"/>
      <c r="I6" s="1225"/>
      <c r="J6" s="1226"/>
      <c r="K6" s="1225" t="s">
        <v>1073</v>
      </c>
      <c r="L6" s="1225"/>
      <c r="M6" s="1225"/>
      <c r="N6" s="1225"/>
      <c r="O6" s="1225" t="s">
        <v>1074</v>
      </c>
      <c r="P6" s="1225"/>
      <c r="Q6" s="1225"/>
      <c r="R6" s="1225"/>
      <c r="S6" s="1225" t="s">
        <v>1075</v>
      </c>
      <c r="T6" s="1225"/>
      <c r="U6" s="1225"/>
      <c r="V6" s="1225"/>
    </row>
    <row r="7" s="1227" customFormat="true" ht="12" hidden="false" customHeight="true" outlineLevel="0" collapsed="false">
      <c r="A7" s="1223"/>
      <c r="B7" s="1228" t="s">
        <v>1076</v>
      </c>
      <c r="C7" s="1228" t="s">
        <v>1077</v>
      </c>
      <c r="D7" s="1228" t="s">
        <v>1078</v>
      </c>
      <c r="E7" s="1228" t="s">
        <v>1079</v>
      </c>
      <c r="F7" s="1228" t="s">
        <v>1076</v>
      </c>
      <c r="G7" s="1228" t="s">
        <v>1077</v>
      </c>
      <c r="H7" s="1228" t="s">
        <v>1078</v>
      </c>
      <c r="I7" s="1228" t="s">
        <v>1079</v>
      </c>
      <c r="J7" s="1229"/>
      <c r="K7" s="1230" t="s">
        <v>1080</v>
      </c>
      <c r="L7" s="1230" t="s">
        <v>1081</v>
      </c>
      <c r="M7" s="1230" t="s">
        <v>1082</v>
      </c>
      <c r="N7" s="1231" t="s">
        <v>1083</v>
      </c>
      <c r="O7" s="1230" t="s">
        <v>1084</v>
      </c>
      <c r="P7" s="1230" t="s">
        <v>1081</v>
      </c>
      <c r="Q7" s="1230" t="s">
        <v>1082</v>
      </c>
      <c r="R7" s="1231" t="s">
        <v>1083</v>
      </c>
      <c r="S7" s="1230" t="s">
        <v>1084</v>
      </c>
      <c r="T7" s="1230" t="s">
        <v>1081</v>
      </c>
      <c r="U7" s="1230" t="s">
        <v>1082</v>
      </c>
      <c r="V7" s="1231" t="s">
        <v>1083</v>
      </c>
      <c r="W7" s="1232" t="s">
        <v>132</v>
      </c>
    </row>
    <row r="8" s="1227" customFormat="true" ht="12" hidden="false" customHeight="true" outlineLevel="0" collapsed="false">
      <c r="A8" s="1223"/>
      <c r="B8" s="1228"/>
      <c r="C8" s="1228"/>
      <c r="D8" s="1228"/>
      <c r="E8" s="1228"/>
      <c r="F8" s="1228"/>
      <c r="G8" s="1228"/>
      <c r="H8" s="1228"/>
      <c r="I8" s="1228"/>
      <c r="J8" s="1229"/>
      <c r="K8" s="1230"/>
      <c r="L8" s="1230"/>
      <c r="M8" s="1230"/>
      <c r="N8" s="1231"/>
      <c r="O8" s="1230"/>
      <c r="P8" s="1230"/>
      <c r="Q8" s="1230"/>
      <c r="R8" s="1231"/>
      <c r="S8" s="1230"/>
      <c r="T8" s="1230"/>
      <c r="U8" s="1230"/>
      <c r="V8" s="1231"/>
      <c r="W8" s="1232"/>
    </row>
    <row r="9" s="1227" customFormat="true" ht="48" hidden="false" customHeight="true" outlineLevel="0" collapsed="false">
      <c r="A9" s="1223"/>
      <c r="B9" s="1228"/>
      <c r="C9" s="1228"/>
      <c r="D9" s="1228"/>
      <c r="E9" s="1228"/>
      <c r="F9" s="1228"/>
      <c r="G9" s="1228"/>
      <c r="H9" s="1228"/>
      <c r="I9" s="1228"/>
      <c r="J9" s="1229"/>
      <c r="K9" s="1230"/>
      <c r="L9" s="1230"/>
      <c r="M9" s="1230"/>
      <c r="N9" s="1231"/>
      <c r="O9" s="1230"/>
      <c r="P9" s="1230"/>
      <c r="Q9" s="1230"/>
      <c r="R9" s="1231"/>
      <c r="S9" s="1230"/>
      <c r="T9" s="1230"/>
      <c r="U9" s="1230"/>
      <c r="V9" s="1231"/>
      <c r="W9" s="1233"/>
    </row>
    <row r="10" s="1057" customFormat="true" ht="60.6" hidden="true" customHeight="true" outlineLevel="0" collapsed="false">
      <c r="A10" s="1234" t="s">
        <v>47</v>
      </c>
      <c r="B10" s="1235" t="n">
        <v>2</v>
      </c>
      <c r="C10" s="1235" t="n">
        <v>19</v>
      </c>
      <c r="D10" s="1235" t="n">
        <v>21</v>
      </c>
      <c r="E10" s="1235" t="n">
        <v>73</v>
      </c>
      <c r="F10" s="1235" t="n">
        <v>2</v>
      </c>
      <c r="G10" s="1235" t="n">
        <v>19</v>
      </c>
      <c r="H10" s="1235" t="n">
        <v>21</v>
      </c>
      <c r="I10" s="1235" t="n">
        <v>73</v>
      </c>
      <c r="J10" s="1235"/>
      <c r="K10" s="1197" t="n">
        <v>0</v>
      </c>
      <c r="L10" s="1197" t="n">
        <v>0</v>
      </c>
      <c r="M10" s="1197" t="n">
        <v>0</v>
      </c>
      <c r="N10" s="1197" t="n">
        <v>0</v>
      </c>
      <c r="O10" s="1197" t="n">
        <v>0</v>
      </c>
      <c r="P10" s="1197" t="n">
        <v>0</v>
      </c>
      <c r="Q10" s="1197" t="n">
        <v>0</v>
      </c>
      <c r="R10" s="1197" t="n">
        <v>0</v>
      </c>
      <c r="S10" s="1197" t="n">
        <v>0</v>
      </c>
      <c r="T10" s="1197" t="n">
        <v>0</v>
      </c>
      <c r="U10" s="1197" t="n">
        <v>0</v>
      </c>
      <c r="V10" s="1197" t="n">
        <v>0</v>
      </c>
      <c r="W10" s="1232" t="s">
        <v>47</v>
      </c>
    </row>
    <row r="11" s="1057" customFormat="true" ht="60.6" hidden="true" customHeight="true" outlineLevel="0" collapsed="false">
      <c r="A11" s="1234" t="n">
        <v>2001</v>
      </c>
      <c r="B11" s="1235" t="n">
        <v>2</v>
      </c>
      <c r="C11" s="1235" t="n">
        <v>6</v>
      </c>
      <c r="D11" s="1235" t="n">
        <v>8</v>
      </c>
      <c r="E11" s="1235" t="n">
        <v>71</v>
      </c>
      <c r="F11" s="1235" t="n">
        <v>2</v>
      </c>
      <c r="G11" s="1235" t="n">
        <v>6</v>
      </c>
      <c r="H11" s="1235" t="n">
        <v>8</v>
      </c>
      <c r="I11" s="1235" t="n">
        <v>78</v>
      </c>
      <c r="J11" s="1235"/>
      <c r="K11" s="1197" t="n">
        <v>0</v>
      </c>
      <c r="L11" s="1197" t="n">
        <v>0</v>
      </c>
      <c r="M11" s="1197" t="n">
        <v>0</v>
      </c>
      <c r="N11" s="1197" t="n">
        <v>0</v>
      </c>
      <c r="O11" s="1197" t="n">
        <v>0</v>
      </c>
      <c r="P11" s="1197" t="n">
        <v>0</v>
      </c>
      <c r="Q11" s="1197" t="n">
        <v>0</v>
      </c>
      <c r="R11" s="1197" t="n">
        <v>0</v>
      </c>
      <c r="S11" s="1197" t="n">
        <v>0</v>
      </c>
      <c r="T11" s="1197" t="n">
        <v>0</v>
      </c>
      <c r="U11" s="1197" t="n">
        <v>0</v>
      </c>
      <c r="V11" s="1197" t="n">
        <v>0</v>
      </c>
      <c r="W11" s="1232" t="n">
        <v>2001</v>
      </c>
    </row>
    <row r="12" s="1057" customFormat="true" ht="60.6" hidden="true" customHeight="true" outlineLevel="0" collapsed="false">
      <c r="A12" s="1234" t="n">
        <v>2002</v>
      </c>
      <c r="B12" s="1235" t="n">
        <v>2</v>
      </c>
      <c r="C12" s="1235" t="n">
        <v>18</v>
      </c>
      <c r="D12" s="1235" t="n">
        <v>11</v>
      </c>
      <c r="E12" s="1235" t="n">
        <v>78</v>
      </c>
      <c r="F12" s="1235" t="n">
        <v>2</v>
      </c>
      <c r="G12" s="1235" t="n">
        <v>18</v>
      </c>
      <c r="H12" s="1235" t="n">
        <v>11</v>
      </c>
      <c r="I12" s="1235" t="n">
        <v>78</v>
      </c>
      <c r="J12" s="1235"/>
      <c r="K12" s="1197" t="n">
        <v>0</v>
      </c>
      <c r="L12" s="1197" t="n">
        <v>0</v>
      </c>
      <c r="M12" s="1197" t="n">
        <v>0</v>
      </c>
      <c r="N12" s="1197" t="n">
        <v>0</v>
      </c>
      <c r="O12" s="1197" t="n">
        <v>0</v>
      </c>
      <c r="P12" s="1197" t="n">
        <v>0</v>
      </c>
      <c r="Q12" s="1197" t="n">
        <v>0</v>
      </c>
      <c r="R12" s="1197" t="n">
        <v>0</v>
      </c>
      <c r="S12" s="1197" t="n">
        <v>0</v>
      </c>
      <c r="T12" s="1197" t="n">
        <v>0</v>
      </c>
      <c r="U12" s="1197" t="n">
        <v>0</v>
      </c>
      <c r="V12" s="1197" t="n">
        <v>0</v>
      </c>
      <c r="W12" s="1232" t="n">
        <v>2002</v>
      </c>
    </row>
    <row r="13" s="1057" customFormat="true" ht="27" hidden="false" customHeight="true" outlineLevel="0" collapsed="false">
      <c r="A13" s="1234" t="n">
        <v>2003</v>
      </c>
      <c r="B13" s="1235" t="n">
        <v>2</v>
      </c>
      <c r="C13" s="1235" t="n">
        <v>14</v>
      </c>
      <c r="D13" s="1235" t="n">
        <v>8</v>
      </c>
      <c r="E13" s="1235" t="n">
        <v>84</v>
      </c>
      <c r="F13" s="1235" t="n">
        <v>2</v>
      </c>
      <c r="G13" s="1235" t="n">
        <v>14</v>
      </c>
      <c r="H13" s="1235" t="n">
        <v>8</v>
      </c>
      <c r="I13" s="1235" t="n">
        <v>84</v>
      </c>
      <c r="J13" s="1235"/>
      <c r="K13" s="1197" t="n">
        <v>0</v>
      </c>
      <c r="L13" s="1197" t="n">
        <v>0</v>
      </c>
      <c r="M13" s="1197" t="n">
        <v>0</v>
      </c>
      <c r="N13" s="1197" t="n">
        <v>0</v>
      </c>
      <c r="O13" s="1197" t="n">
        <v>0</v>
      </c>
      <c r="P13" s="1197" t="n">
        <v>0</v>
      </c>
      <c r="Q13" s="1197" t="n">
        <v>0</v>
      </c>
      <c r="R13" s="1197" t="n">
        <v>0</v>
      </c>
      <c r="S13" s="1197" t="n">
        <v>0</v>
      </c>
      <c r="T13" s="1197" t="n">
        <v>0</v>
      </c>
      <c r="U13" s="1197" t="n">
        <v>0</v>
      </c>
      <c r="V13" s="1197" t="n">
        <v>0</v>
      </c>
      <c r="W13" s="1232" t="n">
        <v>2003</v>
      </c>
    </row>
    <row r="14" s="1057" customFormat="true" ht="27" hidden="false" customHeight="true" outlineLevel="0" collapsed="false">
      <c r="A14" s="1234" t="n">
        <v>2004</v>
      </c>
      <c r="B14" s="1235" t="n">
        <v>2</v>
      </c>
      <c r="C14" s="1235" t="n">
        <v>17</v>
      </c>
      <c r="D14" s="1235" t="n">
        <v>11</v>
      </c>
      <c r="E14" s="1235" t="n">
        <v>90</v>
      </c>
      <c r="F14" s="1235" t="n">
        <v>2</v>
      </c>
      <c r="G14" s="1235" t="n">
        <v>17</v>
      </c>
      <c r="H14" s="1235" t="n">
        <v>11</v>
      </c>
      <c r="I14" s="1235" t="n">
        <v>90</v>
      </c>
      <c r="J14" s="1235"/>
      <c r="K14" s="1197" t="n">
        <v>0</v>
      </c>
      <c r="L14" s="1197" t="n">
        <v>0</v>
      </c>
      <c r="M14" s="1197" t="n">
        <v>0</v>
      </c>
      <c r="N14" s="1197" t="n">
        <v>0</v>
      </c>
      <c r="O14" s="1197" t="n">
        <v>0</v>
      </c>
      <c r="P14" s="1197" t="n">
        <v>0</v>
      </c>
      <c r="Q14" s="1197" t="n">
        <v>0</v>
      </c>
      <c r="R14" s="1197" t="n">
        <v>0</v>
      </c>
      <c r="S14" s="1197" t="n">
        <v>0</v>
      </c>
      <c r="T14" s="1197" t="n">
        <v>0</v>
      </c>
      <c r="U14" s="1197" t="n">
        <v>0</v>
      </c>
      <c r="V14" s="1197" t="n">
        <v>0</v>
      </c>
      <c r="W14" s="1232" t="n">
        <v>2004</v>
      </c>
    </row>
    <row r="15" s="1057" customFormat="true" ht="27" hidden="false" customHeight="true" outlineLevel="0" collapsed="false">
      <c r="A15" s="1234" t="n">
        <v>2005</v>
      </c>
      <c r="B15" s="1235" t="n">
        <v>2</v>
      </c>
      <c r="C15" s="1235" t="n">
        <v>23</v>
      </c>
      <c r="D15" s="1235" t="n">
        <v>22</v>
      </c>
      <c r="E15" s="1235" t="n">
        <v>91</v>
      </c>
      <c r="F15" s="1235" t="n">
        <v>2</v>
      </c>
      <c r="G15" s="1235" t="n">
        <v>23</v>
      </c>
      <c r="H15" s="1235" t="n">
        <v>22</v>
      </c>
      <c r="I15" s="1235" t="n">
        <v>91</v>
      </c>
      <c r="J15" s="1235"/>
      <c r="K15" s="1197" t="n">
        <v>0</v>
      </c>
      <c r="L15" s="1197" t="n">
        <v>0</v>
      </c>
      <c r="M15" s="1197" t="n">
        <v>0</v>
      </c>
      <c r="N15" s="1197" t="n">
        <v>0</v>
      </c>
      <c r="O15" s="1197" t="n">
        <v>0</v>
      </c>
      <c r="P15" s="1197" t="n">
        <v>0</v>
      </c>
      <c r="Q15" s="1197" t="n">
        <v>0</v>
      </c>
      <c r="R15" s="1197" t="n">
        <v>0</v>
      </c>
      <c r="S15" s="1197" t="n">
        <v>0</v>
      </c>
      <c r="T15" s="1197" t="n">
        <v>0</v>
      </c>
      <c r="U15" s="1197" t="n">
        <v>0</v>
      </c>
      <c r="V15" s="1197" t="n">
        <v>0</v>
      </c>
      <c r="W15" s="1232" t="n">
        <v>2005</v>
      </c>
    </row>
    <row r="16" s="1057" customFormat="true" ht="27" hidden="false" customHeight="true" outlineLevel="0" collapsed="false">
      <c r="A16" s="1234" t="n">
        <v>2006</v>
      </c>
      <c r="B16" s="1236" t="n">
        <v>2</v>
      </c>
      <c r="C16" s="1237" t="n">
        <v>14</v>
      </c>
      <c r="D16" s="1237" t="n">
        <v>14</v>
      </c>
      <c r="E16" s="1237" t="n">
        <v>95</v>
      </c>
      <c r="F16" s="1237" t="n">
        <v>2</v>
      </c>
      <c r="G16" s="1237" t="n">
        <v>14</v>
      </c>
      <c r="H16" s="1237" t="n">
        <v>14</v>
      </c>
      <c r="I16" s="1237" t="n">
        <v>95</v>
      </c>
      <c r="J16" s="1237"/>
      <c r="K16" s="1050" t="s">
        <v>48</v>
      </c>
      <c r="L16" s="1050" t="s">
        <v>48</v>
      </c>
      <c r="M16" s="1237" t="s">
        <v>48</v>
      </c>
      <c r="N16" s="1237" t="s">
        <v>48</v>
      </c>
      <c r="O16" s="1050" t="s">
        <v>48</v>
      </c>
      <c r="P16" s="1050" t="s">
        <v>48</v>
      </c>
      <c r="Q16" s="1050" t="s">
        <v>48</v>
      </c>
      <c r="R16" s="1050" t="s">
        <v>48</v>
      </c>
      <c r="S16" s="1050" t="s">
        <v>48</v>
      </c>
      <c r="T16" s="1050" t="s">
        <v>48</v>
      </c>
      <c r="U16" s="1050" t="s">
        <v>48</v>
      </c>
      <c r="V16" s="1238" t="s">
        <v>48</v>
      </c>
      <c r="W16" s="1232" t="n">
        <v>2006</v>
      </c>
    </row>
    <row r="17" s="1057" customFormat="true" ht="27" hidden="false" customHeight="true" outlineLevel="0" collapsed="false">
      <c r="A17" s="1234" t="s">
        <v>81</v>
      </c>
      <c r="B17" s="1236" t="n">
        <v>2</v>
      </c>
      <c r="C17" s="1237" t="n">
        <v>15</v>
      </c>
      <c r="D17" s="1237" t="n">
        <v>10</v>
      </c>
      <c r="E17" s="1237" t="n">
        <v>97</v>
      </c>
      <c r="F17" s="1237" t="n">
        <v>2</v>
      </c>
      <c r="G17" s="1237" t="n">
        <v>15</v>
      </c>
      <c r="H17" s="1237" t="n">
        <v>10</v>
      </c>
      <c r="I17" s="1237" t="n">
        <v>97</v>
      </c>
      <c r="J17" s="1237"/>
      <c r="K17" s="1050" t="s">
        <v>48</v>
      </c>
      <c r="L17" s="1050" t="s">
        <v>48</v>
      </c>
      <c r="M17" s="1237" t="s">
        <v>48</v>
      </c>
      <c r="N17" s="1237" t="s">
        <v>48</v>
      </c>
      <c r="O17" s="1050" t="s">
        <v>48</v>
      </c>
      <c r="P17" s="1050" t="s">
        <v>48</v>
      </c>
      <c r="Q17" s="1050" t="s">
        <v>48</v>
      </c>
      <c r="R17" s="1050" t="s">
        <v>48</v>
      </c>
      <c r="S17" s="1050" t="s">
        <v>48</v>
      </c>
      <c r="T17" s="1050" t="s">
        <v>48</v>
      </c>
      <c r="U17" s="1050" t="s">
        <v>48</v>
      </c>
      <c r="V17" s="1238" t="s">
        <v>48</v>
      </c>
      <c r="W17" s="1232" t="s">
        <v>81</v>
      </c>
    </row>
    <row r="18" s="1057" customFormat="true" ht="27" hidden="false" customHeight="true" outlineLevel="0" collapsed="false">
      <c r="A18" s="1239" t="s">
        <v>83</v>
      </c>
      <c r="B18" s="1240" t="n">
        <f aca="false">SUM(F18,K18,O18,S18)</f>
        <v>2</v>
      </c>
      <c r="C18" s="1241" t="n">
        <f aca="false">SUM(G18,L18,P18,T18)</f>
        <v>13</v>
      </c>
      <c r="D18" s="1241" t="n">
        <f aca="false">SUM(H18,M18,Q18,U18)</f>
        <v>15</v>
      </c>
      <c r="E18" s="1241" t="n">
        <f aca="false">SUM(I18,N18,R18,V18)</f>
        <v>97</v>
      </c>
      <c r="F18" s="1242" t="n">
        <v>2</v>
      </c>
      <c r="G18" s="1242" t="n">
        <v>13</v>
      </c>
      <c r="H18" s="1242" t="n">
        <v>15</v>
      </c>
      <c r="I18" s="1242" t="n">
        <v>97</v>
      </c>
      <c r="J18" s="1243"/>
      <c r="K18" s="1244" t="s">
        <v>48</v>
      </c>
      <c r="L18" s="1244" t="s">
        <v>48</v>
      </c>
      <c r="M18" s="1242" t="s">
        <v>48</v>
      </c>
      <c r="N18" s="1242" t="s">
        <v>48</v>
      </c>
      <c r="O18" s="1244" t="s">
        <v>48</v>
      </c>
      <c r="P18" s="1244" t="s">
        <v>48</v>
      </c>
      <c r="Q18" s="1244" t="s">
        <v>48</v>
      </c>
      <c r="R18" s="1244" t="s">
        <v>48</v>
      </c>
      <c r="S18" s="1244" t="s">
        <v>48</v>
      </c>
      <c r="T18" s="1244" t="s">
        <v>48</v>
      </c>
      <c r="U18" s="1244" t="s">
        <v>48</v>
      </c>
      <c r="V18" s="1245" t="s">
        <v>48</v>
      </c>
      <c r="W18" s="1246" t="s">
        <v>83</v>
      </c>
    </row>
    <row r="19" customFormat="false" ht="3.75" hidden="false" customHeight="true" outlineLevel="0" collapsed="false">
      <c r="J19" s="1247"/>
    </row>
    <row r="20" customFormat="false" ht="12.95" hidden="false" customHeight="true" outlineLevel="0" collapsed="false">
      <c r="A20" s="1248" t="s">
        <v>1012</v>
      </c>
      <c r="B20" s="1248"/>
      <c r="C20" s="1248"/>
      <c r="D20" s="1248"/>
      <c r="E20" s="1249"/>
      <c r="K20" s="4" t="s">
        <v>383</v>
      </c>
      <c r="L20" s="944"/>
      <c r="M20" s="944"/>
      <c r="N20" s="944"/>
    </row>
    <row r="21" customFormat="false" ht="12.95" hidden="false" customHeight="true" outlineLevel="0" collapsed="false">
      <c r="E21" s="1249"/>
      <c r="K21" s="944"/>
      <c r="L21" s="944"/>
      <c r="M21" s="944"/>
      <c r="N21" s="944"/>
    </row>
    <row r="22" customFormat="false" ht="12.95" hidden="false" customHeight="true" outlineLevel="0" collapsed="false">
      <c r="E22" s="1249"/>
    </row>
    <row r="23" customFormat="false" ht="12.95" hidden="false" customHeight="true" outlineLevel="0" collapsed="false">
      <c r="E23" s="1249"/>
    </row>
    <row r="24" customFormat="false" ht="12.95" hidden="false" customHeight="true" outlineLevel="0" collapsed="false">
      <c r="E24" s="1249"/>
    </row>
    <row r="25" customFormat="false" ht="12.95" hidden="false" customHeight="true" outlineLevel="0" collapsed="false">
      <c r="E25" s="1249"/>
    </row>
    <row r="26" customFormat="false" ht="12.95" hidden="false" customHeight="true" outlineLevel="0" collapsed="false">
      <c r="E26" s="1249"/>
    </row>
    <row r="27" customFormat="false" ht="12.95" hidden="false" customHeight="true" outlineLevel="0" collapsed="false">
      <c r="E27" s="1249"/>
    </row>
    <row r="28" customFormat="false" ht="12.95" hidden="false" customHeight="true" outlineLevel="0" collapsed="false">
      <c r="E28" s="1249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</sheetData>
  <mergeCells count="31">
    <mergeCell ref="A3:J3"/>
    <mergeCell ref="K3:W3"/>
    <mergeCell ref="S5:W5"/>
    <mergeCell ref="A6:A9"/>
    <mergeCell ref="B6:E6"/>
    <mergeCell ref="F6:I6"/>
    <mergeCell ref="K6:N6"/>
    <mergeCell ref="O6:R6"/>
    <mergeCell ref="S6:V6"/>
    <mergeCell ref="B7:B9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8"/>
    <mergeCell ref="A20:D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0" width="5.88"/>
    <col collapsed="false" customWidth="true" hidden="false" outlineLevel="0" max="2" min="2" style="1250" width="5.44"/>
    <col collapsed="false" customWidth="true" hidden="false" outlineLevel="0" max="3" min="3" style="1250" width="7.44"/>
    <col collapsed="false" customWidth="true" hidden="false" outlineLevel="0" max="4" min="4" style="1250" width="8.44"/>
    <col collapsed="false" customWidth="true" hidden="false" outlineLevel="0" max="5" min="5" style="1249" width="6.33"/>
    <col collapsed="false" customWidth="true" hidden="false" outlineLevel="0" max="6" min="6" style="1250" width="6.77"/>
    <col collapsed="false" customWidth="true" hidden="false" outlineLevel="0" max="7" min="7" style="1250" width="5.99"/>
    <col collapsed="false" customWidth="true" hidden="false" outlineLevel="0" max="8" min="8" style="1249" width="5.88"/>
    <col collapsed="false" customWidth="true" hidden="false" outlineLevel="0" max="9" min="9" style="1250" width="4.66"/>
    <col collapsed="false" customWidth="true" hidden="false" outlineLevel="0" max="10" min="10" style="1250" width="5.33"/>
    <col collapsed="false" customWidth="true" hidden="false" outlineLevel="0" max="11" min="11" style="951" width="2.88"/>
    <col collapsed="false" customWidth="true" hidden="false" outlineLevel="0" max="12" min="12" style="1250" width="4.32"/>
    <col collapsed="false" customWidth="true" hidden="false" outlineLevel="0" max="13" min="13" style="950" width="4.1"/>
    <col collapsed="false" customWidth="true" hidden="false" outlineLevel="0" max="14" min="14" style="952" width="4.99"/>
    <col collapsed="false" customWidth="true" hidden="false" outlineLevel="0" max="15" min="15" style="952" width="5.33"/>
    <col collapsed="false" customWidth="true" hidden="false" outlineLevel="0" max="17" min="16" style="952" width="4.77"/>
    <col collapsed="false" customWidth="true" hidden="false" outlineLevel="0" max="18" min="18" style="952" width="5.21"/>
    <col collapsed="false" customWidth="true" hidden="false" outlineLevel="0" max="19" min="19" style="952" width="5.99"/>
    <col collapsed="false" customWidth="true" hidden="false" outlineLevel="0" max="20" min="20" style="952" width="5.44"/>
    <col collapsed="false" customWidth="true" hidden="false" outlineLevel="0" max="21" min="21" style="952" width="8.1"/>
    <col collapsed="false" customWidth="true" hidden="false" outlineLevel="0" max="22" min="22" style="952" width="6.1"/>
    <col collapsed="false" customWidth="true" hidden="false" outlineLevel="0" max="23" min="23" style="952" width="5.1"/>
    <col collapsed="false" customWidth="true" hidden="false" outlineLevel="0" max="24" min="24" style="952" width="4.88"/>
    <col collapsed="false" customWidth="false" hidden="false" outlineLevel="0" max="257" min="25" style="952" width="7.99"/>
  </cols>
  <sheetData>
    <row r="1" s="956" customFormat="true" ht="11.85" hidden="false" customHeight="true" outlineLevel="0" collapsed="false">
      <c r="A1" s="8" t="s">
        <v>0</v>
      </c>
      <c r="B1" s="1251"/>
      <c r="C1" s="1251"/>
      <c r="D1" s="1251"/>
      <c r="E1" s="1252"/>
      <c r="F1" s="1251"/>
      <c r="G1" s="1251"/>
      <c r="H1" s="1252"/>
      <c r="I1" s="1251"/>
      <c r="J1" s="1251"/>
      <c r="K1" s="954"/>
      <c r="L1" s="1251"/>
      <c r="M1" s="953"/>
      <c r="X1" s="955" t="s">
        <v>923</v>
      </c>
      <c r="Y1" s="955"/>
      <c r="Z1" s="955"/>
      <c r="AA1" s="955"/>
      <c r="AB1" s="955"/>
    </row>
    <row r="2" s="960" customFormat="true" ht="12" hidden="false" customHeight="false" outlineLevel="0" collapsed="false">
      <c r="A2" s="957"/>
      <c r="B2" s="1003"/>
      <c r="C2" s="1003"/>
      <c r="D2" s="1003"/>
      <c r="E2" s="1253"/>
      <c r="F2" s="1003"/>
      <c r="G2" s="1003"/>
      <c r="H2" s="1253"/>
      <c r="I2" s="1003"/>
      <c r="J2" s="1003"/>
      <c r="K2" s="959"/>
      <c r="L2" s="1003"/>
      <c r="M2" s="958"/>
    </row>
    <row r="3" s="963" customFormat="true" ht="18.75" hidden="false" customHeight="true" outlineLevel="0" collapsed="false">
      <c r="A3" s="961" t="s">
        <v>1085</v>
      </c>
      <c r="B3" s="961"/>
      <c r="C3" s="961"/>
      <c r="D3" s="961"/>
      <c r="E3" s="961"/>
      <c r="F3" s="961"/>
      <c r="G3" s="961"/>
      <c r="H3" s="961"/>
      <c r="I3" s="961"/>
      <c r="J3" s="961"/>
      <c r="K3" s="962"/>
      <c r="L3" s="1254" t="s">
        <v>1086</v>
      </c>
      <c r="M3" s="1254"/>
      <c r="N3" s="1254"/>
      <c r="O3" s="1254"/>
      <c r="P3" s="1254"/>
      <c r="Q3" s="1254"/>
      <c r="R3" s="1254"/>
      <c r="S3" s="1254"/>
      <c r="T3" s="1254"/>
      <c r="U3" s="1254"/>
      <c r="V3" s="1254"/>
      <c r="W3" s="1254"/>
      <c r="X3" s="1254"/>
    </row>
    <row r="4" s="966" customFormat="true" ht="12" hidden="false" customHeight="false" outlineLevel="0" collapsed="false">
      <c r="A4" s="1255"/>
      <c r="B4" s="1255"/>
      <c r="C4" s="1255"/>
      <c r="D4" s="1255"/>
      <c r="E4" s="1255"/>
      <c r="F4" s="1255"/>
      <c r="G4" s="1255"/>
      <c r="H4" s="1255"/>
      <c r="I4" s="1255"/>
      <c r="J4" s="1255"/>
      <c r="K4" s="959"/>
      <c r="L4" s="1255"/>
      <c r="M4" s="1255"/>
      <c r="N4" s="1003"/>
      <c r="O4" s="1003"/>
      <c r="P4" s="1004"/>
      <c r="Q4" s="1004"/>
      <c r="R4" s="1004"/>
      <c r="S4" s="1004"/>
      <c r="T4" s="1004"/>
      <c r="U4" s="1004"/>
      <c r="V4" s="1004"/>
      <c r="W4" s="1004"/>
    </row>
    <row r="5" s="960" customFormat="true" ht="12.75" hidden="false" customHeight="false" outlineLevel="0" collapsed="false">
      <c r="A5" s="1256" t="s">
        <v>628</v>
      </c>
      <c r="B5" s="1023"/>
      <c r="C5" s="1023"/>
      <c r="D5" s="1023"/>
      <c r="E5" s="1257"/>
      <c r="F5" s="1023"/>
      <c r="G5" s="1023"/>
      <c r="H5" s="1257"/>
      <c r="I5" s="1023"/>
      <c r="J5" s="1023"/>
      <c r="K5" s="959"/>
      <c r="L5" s="1023"/>
      <c r="M5" s="968"/>
      <c r="N5" s="968"/>
      <c r="O5" s="968"/>
      <c r="P5" s="968"/>
      <c r="Q5" s="968"/>
      <c r="R5" s="968"/>
      <c r="S5" s="968"/>
      <c r="T5" s="968"/>
      <c r="U5" s="968"/>
      <c r="V5" s="968"/>
      <c r="W5" s="968"/>
      <c r="X5" s="1029" t="s">
        <v>968</v>
      </c>
    </row>
    <row r="6" s="1028" customFormat="true" ht="12.75" hidden="false" customHeight="true" outlineLevel="0" collapsed="false">
      <c r="A6" s="1258" t="s">
        <v>127</v>
      </c>
      <c r="B6" s="1191" t="s">
        <v>915</v>
      </c>
      <c r="C6" s="1191" t="s">
        <v>1087</v>
      </c>
      <c r="D6" s="1191"/>
      <c r="E6" s="1191"/>
      <c r="F6" s="1039" t="s">
        <v>1088</v>
      </c>
      <c r="G6" s="1039"/>
      <c r="H6" s="1039"/>
      <c r="I6" s="1039"/>
      <c r="J6" s="1039"/>
      <c r="K6" s="959"/>
      <c r="L6" s="1259"/>
      <c r="M6" s="1260"/>
      <c r="N6" s="1261" t="s">
        <v>1089</v>
      </c>
      <c r="O6" s="1261"/>
      <c r="P6" s="1261"/>
      <c r="Q6" s="1261"/>
      <c r="R6" s="1261"/>
      <c r="S6" s="1261"/>
      <c r="T6" s="1261"/>
      <c r="U6" s="1261"/>
      <c r="V6" s="1261"/>
      <c r="W6" s="1261"/>
      <c r="X6" s="1262"/>
    </row>
    <row r="7" s="1028" customFormat="true" ht="12" hidden="false" customHeight="false" outlineLevel="0" collapsed="false">
      <c r="A7" s="1258"/>
      <c r="B7" s="1014"/>
      <c r="C7" s="1263" t="s">
        <v>1090</v>
      </c>
      <c r="D7" s="1263"/>
      <c r="E7" s="1263"/>
      <c r="F7" s="1039"/>
      <c r="G7" s="1039"/>
      <c r="H7" s="1039"/>
      <c r="I7" s="1039"/>
      <c r="J7" s="1039"/>
      <c r="K7" s="959"/>
      <c r="L7" s="1015" t="s">
        <v>1091</v>
      </c>
      <c r="M7" s="1015"/>
      <c r="N7" s="1015"/>
      <c r="O7" s="1264" t="s">
        <v>1092</v>
      </c>
      <c r="P7" s="1264"/>
      <c r="Q7" s="1264"/>
      <c r="R7" s="1264"/>
      <c r="S7" s="1264" t="s">
        <v>1093</v>
      </c>
      <c r="T7" s="1264"/>
      <c r="U7" s="1264"/>
      <c r="V7" s="1264"/>
      <c r="W7" s="1264"/>
    </row>
    <row r="8" s="1028" customFormat="true" ht="57" hidden="false" customHeight="true" outlineLevel="0" collapsed="false">
      <c r="A8" s="1258"/>
      <c r="B8" s="1194" t="s">
        <v>1094</v>
      </c>
      <c r="C8" s="1015" t="s">
        <v>1095</v>
      </c>
      <c r="D8" s="1015" t="s">
        <v>1096</v>
      </c>
      <c r="E8" s="1265" t="s">
        <v>151</v>
      </c>
      <c r="F8" s="1266" t="s">
        <v>1097</v>
      </c>
      <c r="G8" s="1191" t="s">
        <v>1098</v>
      </c>
      <c r="H8" s="1191" t="s">
        <v>1099</v>
      </c>
      <c r="I8" s="1191" t="s">
        <v>1100</v>
      </c>
      <c r="J8" s="1191" t="s">
        <v>230</v>
      </c>
      <c r="K8" s="951"/>
      <c r="L8" s="1016" t="s">
        <v>1101</v>
      </c>
      <c r="M8" s="1016"/>
      <c r="N8" s="1016"/>
      <c r="O8" s="1267" t="s">
        <v>1102</v>
      </c>
      <c r="P8" s="1267"/>
      <c r="Q8" s="1267" t="s">
        <v>1103</v>
      </c>
      <c r="R8" s="1267"/>
      <c r="S8" s="1191" t="s">
        <v>1104</v>
      </c>
      <c r="T8" s="1191" t="s">
        <v>1105</v>
      </c>
      <c r="U8" s="1191" t="s">
        <v>1106</v>
      </c>
      <c r="V8" s="1191" t="s">
        <v>1107</v>
      </c>
      <c r="W8" s="1191" t="s">
        <v>1048</v>
      </c>
      <c r="X8" s="1028" t="s">
        <v>132</v>
      </c>
    </row>
    <row r="9" s="1028" customFormat="true" ht="24" hidden="false" customHeight="false" outlineLevel="0" collapsed="false">
      <c r="A9" s="1258"/>
      <c r="B9" s="1194" t="s">
        <v>1108</v>
      </c>
      <c r="C9" s="1014"/>
      <c r="D9" s="1014" t="s">
        <v>1109</v>
      </c>
      <c r="F9" s="1014" t="s">
        <v>1110</v>
      </c>
      <c r="G9" s="1268"/>
      <c r="H9" s="1014"/>
      <c r="I9" s="1268"/>
      <c r="J9" s="1014"/>
      <c r="K9" s="1268"/>
      <c r="L9" s="1191" t="s">
        <v>217</v>
      </c>
      <c r="M9" s="1269" t="s">
        <v>516</v>
      </c>
      <c r="N9" s="1015" t="s">
        <v>517</v>
      </c>
      <c r="O9" s="1191" t="s">
        <v>516</v>
      </c>
      <c r="P9" s="1191" t="s">
        <v>517</v>
      </c>
      <c r="Q9" s="1191" t="s">
        <v>516</v>
      </c>
      <c r="R9" s="1191" t="s">
        <v>517</v>
      </c>
      <c r="S9" s="1014" t="s">
        <v>1111</v>
      </c>
      <c r="T9" s="1014" t="s">
        <v>1112</v>
      </c>
      <c r="U9" s="1014" t="s">
        <v>1113</v>
      </c>
      <c r="V9" s="1014" t="s">
        <v>1114</v>
      </c>
      <c r="W9" s="1014"/>
    </row>
    <row r="10" s="1028" customFormat="true" ht="30" hidden="false" customHeight="true" outlineLevel="0" collapsed="false">
      <c r="A10" s="1258"/>
      <c r="B10" s="978"/>
      <c r="C10" s="1016" t="s">
        <v>1115</v>
      </c>
      <c r="D10" s="1014" t="s">
        <v>1116</v>
      </c>
      <c r="E10" s="1267" t="s">
        <v>1117</v>
      </c>
      <c r="F10" s="1014" t="s">
        <v>1118</v>
      </c>
      <c r="G10" s="1014" t="s">
        <v>1119</v>
      </c>
      <c r="H10" s="1014" t="s">
        <v>1120</v>
      </c>
      <c r="I10" s="1014" t="s">
        <v>531</v>
      </c>
      <c r="J10" s="1014" t="s">
        <v>1121</v>
      </c>
      <c r="K10" s="1268"/>
      <c r="L10" s="1014" t="s">
        <v>23</v>
      </c>
      <c r="M10" s="1270" t="s">
        <v>528</v>
      </c>
      <c r="N10" s="1016" t="s">
        <v>529</v>
      </c>
      <c r="O10" s="1014" t="s">
        <v>528</v>
      </c>
      <c r="P10" s="1014" t="s">
        <v>529</v>
      </c>
      <c r="Q10" s="1014" t="s">
        <v>528</v>
      </c>
      <c r="R10" s="1014" t="s">
        <v>529</v>
      </c>
      <c r="S10" s="1014" t="s">
        <v>1122</v>
      </c>
      <c r="T10" s="1014" t="s">
        <v>1122</v>
      </c>
      <c r="U10" s="1194" t="s">
        <v>1123</v>
      </c>
      <c r="V10" s="1014" t="s">
        <v>1124</v>
      </c>
      <c r="W10" s="1014" t="s">
        <v>245</v>
      </c>
    </row>
    <row r="11" s="960" customFormat="true" ht="27" hidden="false" customHeight="true" outlineLevel="0" collapsed="false">
      <c r="A11" s="983" t="n">
        <v>2006</v>
      </c>
      <c r="B11" s="1271" t="n">
        <v>2</v>
      </c>
      <c r="C11" s="1272" t="n">
        <v>53</v>
      </c>
      <c r="D11" s="1272" t="n">
        <v>259</v>
      </c>
      <c r="E11" s="1018" t="s">
        <v>48</v>
      </c>
      <c r="F11" s="1272" t="s">
        <v>48</v>
      </c>
      <c r="G11" s="1272" t="s">
        <v>48</v>
      </c>
      <c r="H11" s="1272" t="s">
        <v>48</v>
      </c>
      <c r="I11" s="1272" t="s">
        <v>48</v>
      </c>
      <c r="J11" s="1272" t="s">
        <v>48</v>
      </c>
      <c r="K11" s="1273"/>
      <c r="L11" s="1272" t="n">
        <v>312</v>
      </c>
      <c r="M11" s="1272" t="n">
        <v>180</v>
      </c>
      <c r="N11" s="1272" t="n">
        <v>132</v>
      </c>
      <c r="O11" s="1272" t="n">
        <v>16</v>
      </c>
      <c r="P11" s="1272" t="n">
        <v>8</v>
      </c>
      <c r="Q11" s="1272" t="n">
        <v>164</v>
      </c>
      <c r="R11" s="1272" t="n">
        <v>124</v>
      </c>
      <c r="S11" s="1272" t="s">
        <v>48</v>
      </c>
      <c r="T11" s="1272" t="s">
        <v>48</v>
      </c>
      <c r="U11" s="1272" t="s">
        <v>48</v>
      </c>
      <c r="V11" s="1272" t="n">
        <v>312</v>
      </c>
      <c r="W11" s="1274" t="s">
        <v>48</v>
      </c>
      <c r="X11" s="1275" t="n">
        <v>2006</v>
      </c>
    </row>
    <row r="12" s="960" customFormat="true" ht="27" hidden="false" customHeight="true" outlineLevel="0" collapsed="false">
      <c r="A12" s="983" t="s">
        <v>81</v>
      </c>
      <c r="B12" s="1276" t="n">
        <v>3</v>
      </c>
      <c r="C12" s="1273" t="n">
        <v>14</v>
      </c>
      <c r="D12" s="1273" t="n">
        <v>6</v>
      </c>
      <c r="E12" s="1018" t="s">
        <v>48</v>
      </c>
      <c r="F12" s="1273" t="n">
        <v>1</v>
      </c>
      <c r="G12" s="1273" t="s">
        <v>48</v>
      </c>
      <c r="H12" s="1273" t="n">
        <v>1</v>
      </c>
      <c r="I12" s="1273" t="n">
        <v>2</v>
      </c>
      <c r="J12" s="1273" t="n">
        <v>1</v>
      </c>
      <c r="K12" s="1273"/>
      <c r="L12" s="1273" t="n">
        <v>322</v>
      </c>
      <c r="M12" s="1273" t="n">
        <v>182</v>
      </c>
      <c r="N12" s="1273" t="n">
        <v>140</v>
      </c>
      <c r="O12" s="1273" t="n">
        <v>16</v>
      </c>
      <c r="P12" s="1273" t="n">
        <v>5</v>
      </c>
      <c r="Q12" s="1273" t="n">
        <v>166</v>
      </c>
      <c r="R12" s="1273" t="n">
        <v>135</v>
      </c>
      <c r="S12" s="1273" t="n">
        <v>5</v>
      </c>
      <c r="T12" s="1273" t="s">
        <v>48</v>
      </c>
      <c r="U12" s="1273" t="s">
        <v>48</v>
      </c>
      <c r="V12" s="1273" t="n">
        <v>317</v>
      </c>
      <c r="W12" s="1277" t="s">
        <v>48</v>
      </c>
      <c r="X12" s="1278" t="s">
        <v>81</v>
      </c>
    </row>
    <row r="13" s="960" customFormat="true" ht="27" hidden="false" customHeight="true" outlineLevel="0" collapsed="false">
      <c r="A13" s="1279" t="s">
        <v>83</v>
      </c>
      <c r="B13" s="1280" t="n">
        <v>3</v>
      </c>
      <c r="C13" s="1281" t="n">
        <v>4</v>
      </c>
      <c r="D13" s="1281" t="n">
        <v>0</v>
      </c>
      <c r="E13" s="1282" t="s">
        <v>48</v>
      </c>
      <c r="F13" s="1281" t="n">
        <v>5</v>
      </c>
      <c r="G13" s="1281" t="s">
        <v>48</v>
      </c>
      <c r="H13" s="1281" t="n">
        <v>4</v>
      </c>
      <c r="I13" s="1281" t="n">
        <v>0</v>
      </c>
      <c r="J13" s="1281" t="n">
        <v>0</v>
      </c>
      <c r="K13" s="1283"/>
      <c r="L13" s="1284" t="n">
        <f aca="false">SUM(M13:N13)</f>
        <v>327</v>
      </c>
      <c r="M13" s="1281" t="n">
        <v>193</v>
      </c>
      <c r="N13" s="1281" t="n">
        <v>134</v>
      </c>
      <c r="O13" s="1281" t="n">
        <v>12</v>
      </c>
      <c r="P13" s="1281" t="n">
        <v>3</v>
      </c>
      <c r="Q13" s="1281" t="n">
        <v>181</v>
      </c>
      <c r="R13" s="1281" t="n">
        <v>131</v>
      </c>
      <c r="S13" s="1281"/>
      <c r="T13" s="1281" t="s">
        <v>48</v>
      </c>
      <c r="U13" s="1281" t="s">
        <v>48</v>
      </c>
      <c r="V13" s="1281" t="n">
        <v>327</v>
      </c>
      <c r="W13" s="1285" t="s">
        <v>48</v>
      </c>
      <c r="X13" s="1286" t="s">
        <v>83</v>
      </c>
    </row>
    <row r="14" customFormat="false" ht="19.5" hidden="false" customHeight="true" outlineLevel="0" collapsed="false">
      <c r="A14" s="1287" t="s">
        <v>382</v>
      </c>
      <c r="B14" s="960"/>
      <c r="C14" s="960"/>
      <c r="D14" s="960"/>
      <c r="E14" s="960"/>
      <c r="F14" s="960"/>
      <c r="G14" s="960"/>
      <c r="J14" s="1249"/>
      <c r="L14" s="1249"/>
      <c r="N14" s="4" t="s">
        <v>383</v>
      </c>
      <c r="O14" s="1057"/>
      <c r="P14" s="944"/>
      <c r="Q14" s="1057"/>
    </row>
    <row r="15" customFormat="false" ht="15.75" hidden="false" customHeight="false" outlineLevel="0" collapsed="false">
      <c r="A15" s="998" t="s">
        <v>1125</v>
      </c>
      <c r="N15" s="944"/>
      <c r="O15" s="1057"/>
      <c r="P15" s="944"/>
      <c r="Q15" s="1057"/>
    </row>
    <row r="16" customFormat="false" ht="15.75" hidden="false" customHeight="false" outlineLevel="0" collapsed="false">
      <c r="A16" s="998"/>
    </row>
    <row r="18" customFormat="false" ht="15.75" hidden="false" customHeight="false" outlineLevel="0" collapsed="false">
      <c r="A18" s="1288"/>
    </row>
    <row r="19" customFormat="false" ht="15.75" hidden="false" customHeight="false" outlineLevel="0" collapsed="false">
      <c r="A19" s="1288"/>
    </row>
    <row r="20" customFormat="false" ht="15.75" hidden="false" customHeight="false" outlineLevel="0" collapsed="false">
      <c r="A20" s="1288"/>
    </row>
    <row r="21" customFormat="false" ht="15.75" hidden="false" customHeight="false" outlineLevel="0" collapsed="false">
      <c r="A21" s="1288"/>
    </row>
    <row r="22" customFormat="false" ht="15.75" hidden="false" customHeight="false" outlineLevel="0" collapsed="false">
      <c r="A22" s="1288"/>
    </row>
    <row r="23" customFormat="false" ht="15.75" hidden="false" customHeight="false" outlineLevel="0" collapsed="false">
      <c r="A23" s="1288"/>
    </row>
  </sheetData>
  <mergeCells count="13">
    <mergeCell ref="A3:J3"/>
    <mergeCell ref="L3:X3"/>
    <mergeCell ref="A6:A10"/>
    <mergeCell ref="C6:E6"/>
    <mergeCell ref="F6:J7"/>
    <mergeCell ref="N6:W6"/>
    <mergeCell ref="C7:E7"/>
    <mergeCell ref="L7:N7"/>
    <mergeCell ref="O7:R7"/>
    <mergeCell ref="S7:W7"/>
    <mergeCell ref="L8:N8"/>
    <mergeCell ref="O8:P8"/>
    <mergeCell ref="Q8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4" width="8.22"/>
    <col collapsed="false" customWidth="true" hidden="true" outlineLevel="0" max="2" min="2" style="354" width="4.88"/>
    <col collapsed="false" customWidth="true" hidden="false" outlineLevel="0" max="5" min="3" style="354" width="9.88"/>
    <col collapsed="false" customWidth="true" hidden="false" outlineLevel="0" max="8" min="6" style="1289" width="9.88"/>
    <col collapsed="false" customWidth="true" hidden="false" outlineLevel="0" max="9" min="9" style="354" width="4.32"/>
    <col collapsed="false" customWidth="true" hidden="false" outlineLevel="0" max="13" min="10" style="354" width="9.88"/>
    <col collapsed="false" customWidth="true" hidden="false" outlineLevel="0" max="15" min="14" style="355" width="9.88"/>
    <col collapsed="false" customWidth="true" hidden="false" outlineLevel="0" max="16" min="16" style="355" width="7.21"/>
    <col collapsed="false" customWidth="true" hidden="false" outlineLevel="0" max="17" min="17" style="355" width="8.22"/>
    <col collapsed="false" customWidth="true" hidden="true" outlineLevel="0" max="18" min="18" style="355" width="8.97"/>
    <col collapsed="false" customWidth="true" hidden="false" outlineLevel="0" max="24" min="19" style="355" width="7.99"/>
    <col collapsed="false" customWidth="true" hidden="false" outlineLevel="0" max="25" min="25" style="355" width="4.32"/>
    <col collapsed="false" customWidth="true" hidden="false" outlineLevel="0" max="28" min="26" style="355" width="9.77"/>
    <col collapsed="false" customWidth="true" hidden="false" outlineLevel="0" max="29" min="29" style="355" width="9.55"/>
    <col collapsed="false" customWidth="true" hidden="false" outlineLevel="0" max="31" min="30" style="355" width="9.44"/>
    <col collapsed="false" customWidth="true" hidden="false" outlineLevel="0" max="32" min="32" style="355" width="7.21"/>
    <col collapsed="false" customWidth="false" hidden="false" outlineLevel="0" max="257" min="33" style="355" width="8.88"/>
  </cols>
  <sheetData>
    <row r="1" s="359" customFormat="true" ht="11.25" hidden="false" customHeight="false" outlineLevel="0" collapsed="false">
      <c r="A1" s="8" t="s">
        <v>0</v>
      </c>
      <c r="B1" s="356"/>
      <c r="C1" s="356"/>
      <c r="D1" s="356"/>
      <c r="E1" s="356"/>
      <c r="F1" s="1290"/>
      <c r="G1" s="1290"/>
      <c r="H1" s="1290"/>
      <c r="I1" s="356"/>
      <c r="J1" s="356"/>
      <c r="K1" s="356"/>
      <c r="L1" s="356"/>
      <c r="P1" s="357" t="s">
        <v>923</v>
      </c>
      <c r="Q1" s="8" t="s">
        <v>0</v>
      </c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F1" s="357" t="s">
        <v>923</v>
      </c>
    </row>
    <row r="2" s="364" customFormat="true" ht="12" hidden="false" customHeight="false" outlineLevel="0" collapsed="false">
      <c r="A2" s="585"/>
      <c r="B2" s="586"/>
      <c r="C2" s="586"/>
      <c r="D2" s="586"/>
      <c r="E2" s="586"/>
      <c r="F2" s="1291"/>
      <c r="G2" s="1291"/>
      <c r="H2" s="1291"/>
      <c r="I2" s="586"/>
      <c r="J2" s="586"/>
      <c r="K2" s="586"/>
      <c r="L2" s="586"/>
      <c r="M2" s="586"/>
      <c r="Q2" s="585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s="589" customFormat="true" ht="24" hidden="false" customHeight="true" outlineLevel="0" collapsed="false">
      <c r="A3" s="362" t="s">
        <v>1126</v>
      </c>
      <c r="B3" s="362"/>
      <c r="C3" s="362"/>
      <c r="D3" s="362"/>
      <c r="E3" s="362"/>
      <c r="F3" s="362"/>
      <c r="G3" s="362"/>
      <c r="H3" s="362"/>
      <c r="I3" s="363"/>
      <c r="J3" s="362" t="s">
        <v>1127</v>
      </c>
      <c r="K3" s="362"/>
      <c r="L3" s="362"/>
      <c r="M3" s="362"/>
      <c r="N3" s="362"/>
      <c r="O3" s="362"/>
      <c r="P3" s="362"/>
      <c r="Q3" s="362" t="s">
        <v>1128</v>
      </c>
      <c r="R3" s="362"/>
      <c r="S3" s="362"/>
      <c r="T3" s="362"/>
      <c r="U3" s="362"/>
      <c r="V3" s="362"/>
      <c r="W3" s="362"/>
      <c r="X3" s="362"/>
      <c r="Y3" s="363"/>
      <c r="Z3" s="362" t="s">
        <v>1129</v>
      </c>
      <c r="AA3" s="362"/>
      <c r="AB3" s="362"/>
      <c r="AC3" s="362"/>
      <c r="AD3" s="362"/>
      <c r="AE3" s="362"/>
      <c r="AF3" s="362"/>
    </row>
    <row r="4" s="367" customFormat="true" ht="12" hidden="false" customHeight="false" outlineLevel="0" collapsed="false">
      <c r="A4" s="590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Q4" s="590"/>
      <c r="R4" s="365"/>
      <c r="S4" s="365"/>
      <c r="T4" s="365"/>
      <c r="U4" s="365"/>
      <c r="V4" s="365"/>
      <c r="W4" s="365"/>
      <c r="X4" s="365"/>
      <c r="Y4" s="365"/>
      <c r="Z4" s="365"/>
      <c r="AA4" s="365"/>
      <c r="AB4" s="365"/>
      <c r="AC4" s="365"/>
    </row>
    <row r="5" s="364" customFormat="true" ht="17.25" hidden="false" customHeight="true" outlineLevel="0" collapsed="false">
      <c r="A5" s="368" t="s">
        <v>1037</v>
      </c>
      <c r="B5" s="369"/>
      <c r="C5" s="369"/>
      <c r="D5" s="369"/>
      <c r="E5" s="369"/>
      <c r="F5" s="1292"/>
      <c r="G5" s="1293"/>
      <c r="H5" s="1293"/>
      <c r="I5" s="636"/>
      <c r="J5" s="369"/>
      <c r="K5" s="369"/>
      <c r="L5" s="369"/>
      <c r="M5" s="369"/>
      <c r="N5" s="369"/>
      <c r="O5" s="369"/>
      <c r="P5" s="1293" t="s">
        <v>95</v>
      </c>
      <c r="Q5" s="368" t="s">
        <v>1037</v>
      </c>
      <c r="R5" s="369"/>
      <c r="S5" s="1293"/>
      <c r="T5" s="1293"/>
      <c r="U5" s="1293"/>
      <c r="V5" s="1293"/>
      <c r="W5" s="1293"/>
      <c r="X5" s="1293"/>
      <c r="Y5" s="636"/>
      <c r="Z5" s="369"/>
      <c r="AA5" s="369"/>
      <c r="AB5" s="369"/>
      <c r="AC5" s="369"/>
      <c r="AD5" s="369"/>
      <c r="AE5" s="369"/>
      <c r="AF5" s="1293" t="s">
        <v>95</v>
      </c>
    </row>
    <row r="6" s="364" customFormat="true" ht="15.75" hidden="false" customHeight="true" outlineLevel="0" collapsed="false">
      <c r="A6" s="1294" t="s">
        <v>127</v>
      </c>
      <c r="B6" s="587"/>
      <c r="C6" s="601" t="s">
        <v>1130</v>
      </c>
      <c r="D6" s="601"/>
      <c r="E6" s="601"/>
      <c r="F6" s="1295" t="s">
        <v>1131</v>
      </c>
      <c r="G6" s="1295"/>
      <c r="H6" s="1295"/>
      <c r="I6" s="636"/>
      <c r="J6" s="598" t="s">
        <v>1131</v>
      </c>
      <c r="K6" s="598"/>
      <c r="L6" s="598"/>
      <c r="M6" s="598"/>
      <c r="N6" s="598"/>
      <c r="O6" s="598"/>
      <c r="P6" s="288" t="s">
        <v>22</v>
      </c>
      <c r="Q6" s="1296" t="s">
        <v>127</v>
      </c>
      <c r="R6" s="587"/>
      <c r="S6" s="598" t="s">
        <v>1131</v>
      </c>
      <c r="T6" s="598"/>
      <c r="U6" s="598"/>
      <c r="V6" s="598"/>
      <c r="W6" s="598"/>
      <c r="X6" s="598"/>
      <c r="Y6" s="636"/>
      <c r="Z6" s="1295" t="s">
        <v>1132</v>
      </c>
      <c r="AA6" s="1295"/>
      <c r="AB6" s="1295"/>
      <c r="AC6" s="1295"/>
      <c r="AD6" s="1295"/>
      <c r="AE6" s="1295"/>
      <c r="AF6" s="288" t="s">
        <v>22</v>
      </c>
    </row>
    <row r="7" s="364" customFormat="true" ht="13.5" hidden="false" customHeight="true" outlineLevel="0" collapsed="false">
      <c r="A7" s="1294"/>
      <c r="B7" s="587"/>
      <c r="C7" s="1062" t="s">
        <v>734</v>
      </c>
      <c r="D7" s="1297" t="s">
        <v>1133</v>
      </c>
      <c r="E7" s="1297" t="s">
        <v>1134</v>
      </c>
      <c r="F7" s="377" t="s">
        <v>1135</v>
      </c>
      <c r="G7" s="377" t="s">
        <v>1136</v>
      </c>
      <c r="H7" s="377" t="s">
        <v>1137</v>
      </c>
      <c r="I7" s="636"/>
      <c r="J7" s="377" t="s">
        <v>1138</v>
      </c>
      <c r="K7" s="377" t="s">
        <v>1139</v>
      </c>
      <c r="L7" s="377" t="s">
        <v>1140</v>
      </c>
      <c r="M7" s="377" t="s">
        <v>1141</v>
      </c>
      <c r="N7" s="377" t="s">
        <v>1142</v>
      </c>
      <c r="O7" s="377" t="s">
        <v>1143</v>
      </c>
      <c r="P7" s="288"/>
      <c r="Q7" s="1296"/>
      <c r="R7" s="587"/>
      <c r="S7" s="377" t="s">
        <v>1144</v>
      </c>
      <c r="T7" s="377" t="s">
        <v>1145</v>
      </c>
      <c r="U7" s="377" t="s">
        <v>1146</v>
      </c>
      <c r="V7" s="377" t="s">
        <v>1147</v>
      </c>
      <c r="W7" s="377" t="s">
        <v>1148</v>
      </c>
      <c r="X7" s="377" t="s">
        <v>1149</v>
      </c>
      <c r="Y7" s="636"/>
      <c r="Z7" s="1298" t="s">
        <v>1150</v>
      </c>
      <c r="AA7" s="1298" t="s">
        <v>1151</v>
      </c>
      <c r="AB7" s="1298" t="s">
        <v>1152</v>
      </c>
      <c r="AC7" s="1298" t="s">
        <v>1153</v>
      </c>
      <c r="AD7" s="1298" t="s">
        <v>1154</v>
      </c>
      <c r="AE7" s="1298" t="s">
        <v>1155</v>
      </c>
      <c r="AF7" s="288"/>
    </row>
    <row r="8" s="364" customFormat="true" ht="13.5" hidden="false" customHeight="true" outlineLevel="0" collapsed="false">
      <c r="A8" s="1299" t="s">
        <v>898</v>
      </c>
      <c r="B8" s="587"/>
      <c r="C8" s="1062"/>
      <c r="D8" s="1297"/>
      <c r="E8" s="1297"/>
      <c r="F8" s="1300" t="s">
        <v>1156</v>
      </c>
      <c r="G8" s="1300" t="s">
        <v>1157</v>
      </c>
      <c r="H8" s="1300" t="s">
        <v>1112</v>
      </c>
      <c r="I8" s="636"/>
      <c r="J8" s="386" t="s">
        <v>1113</v>
      </c>
      <c r="K8" s="386" t="s">
        <v>1158</v>
      </c>
      <c r="L8" s="386" t="s">
        <v>1159</v>
      </c>
      <c r="M8" s="386"/>
      <c r="N8" s="381" t="s">
        <v>1159</v>
      </c>
      <c r="O8" s="386" t="s">
        <v>1160</v>
      </c>
      <c r="P8" s="288"/>
      <c r="Q8" s="1299" t="s">
        <v>898</v>
      </c>
      <c r="R8" s="587"/>
      <c r="S8" s="1300" t="s">
        <v>1161</v>
      </c>
      <c r="T8" s="1300" t="s">
        <v>1162</v>
      </c>
      <c r="U8" s="1300"/>
      <c r="V8" s="1300"/>
      <c r="W8" s="1300" t="s">
        <v>1163</v>
      </c>
      <c r="X8" s="1300"/>
      <c r="Y8" s="636"/>
      <c r="Z8" s="386"/>
      <c r="AA8" s="386"/>
      <c r="AB8" s="386"/>
      <c r="AC8" s="386"/>
      <c r="AD8" s="381"/>
      <c r="AE8" s="386"/>
      <c r="AF8" s="288"/>
    </row>
    <row r="9" s="364" customFormat="true" ht="23.25" hidden="false" customHeight="true" outlineLevel="0" collapsed="false">
      <c r="A9" s="1299"/>
      <c r="B9" s="606"/>
      <c r="C9" s="1062"/>
      <c r="D9" s="1297"/>
      <c r="E9" s="1297"/>
      <c r="F9" s="1301" t="s">
        <v>1164</v>
      </c>
      <c r="G9" s="1302" t="s">
        <v>1165</v>
      </c>
      <c r="H9" s="1302" t="s">
        <v>1122</v>
      </c>
      <c r="I9" s="636"/>
      <c r="J9" s="391" t="s">
        <v>1122</v>
      </c>
      <c r="K9" s="391" t="s">
        <v>1122</v>
      </c>
      <c r="L9" s="391" t="s">
        <v>1166</v>
      </c>
      <c r="M9" s="391" t="s">
        <v>1167</v>
      </c>
      <c r="N9" s="391" t="s">
        <v>1168</v>
      </c>
      <c r="O9" s="391" t="s">
        <v>1169</v>
      </c>
      <c r="P9" s="288"/>
      <c r="Q9" s="1299"/>
      <c r="R9" s="606"/>
      <c r="S9" s="1302" t="s">
        <v>1169</v>
      </c>
      <c r="T9" s="1302" t="s">
        <v>1170</v>
      </c>
      <c r="U9" s="1302" t="s">
        <v>1171</v>
      </c>
      <c r="V9" s="1302" t="s">
        <v>1172</v>
      </c>
      <c r="W9" s="1301" t="s">
        <v>1173</v>
      </c>
      <c r="X9" s="1302" t="s">
        <v>1174</v>
      </c>
      <c r="Y9" s="636"/>
      <c r="Z9" s="391" t="s">
        <v>1175</v>
      </c>
      <c r="AA9" s="391" t="s">
        <v>1176</v>
      </c>
      <c r="AB9" s="391" t="s">
        <v>1177</v>
      </c>
      <c r="AC9" s="391" t="s">
        <v>1178</v>
      </c>
      <c r="AD9" s="391" t="s">
        <v>1179</v>
      </c>
      <c r="AE9" s="391" t="s">
        <v>1180</v>
      </c>
      <c r="AF9" s="288"/>
    </row>
    <row r="10" s="364" customFormat="true" ht="3" hidden="false" customHeight="true" outlineLevel="0" collapsed="false">
      <c r="A10" s="394"/>
      <c r="B10" s="587"/>
      <c r="C10" s="587"/>
      <c r="D10" s="587"/>
      <c r="E10" s="587"/>
      <c r="F10" s="370"/>
      <c r="G10" s="370"/>
      <c r="H10" s="370"/>
      <c r="I10" s="636"/>
      <c r="J10" s="587"/>
      <c r="K10" s="587"/>
      <c r="L10" s="587"/>
      <c r="M10" s="636"/>
      <c r="N10" s="587"/>
      <c r="O10" s="587"/>
      <c r="P10" s="397"/>
      <c r="Q10" s="394"/>
      <c r="R10" s="587"/>
      <c r="S10" s="370"/>
      <c r="T10" s="370"/>
      <c r="U10" s="370"/>
      <c r="V10" s="370"/>
      <c r="W10" s="370"/>
      <c r="X10" s="370"/>
      <c r="Y10" s="636"/>
      <c r="Z10" s="587"/>
      <c r="AA10" s="587"/>
      <c r="AB10" s="587"/>
      <c r="AC10" s="636"/>
      <c r="AD10" s="587"/>
      <c r="AE10" s="587"/>
      <c r="AF10" s="397"/>
    </row>
    <row r="11" s="364" customFormat="true" ht="21" hidden="true" customHeight="true" outlineLevel="0" collapsed="false">
      <c r="A11" s="394" t="n">
        <v>2000</v>
      </c>
      <c r="B11" s="1303"/>
      <c r="C11" s="1304" t="n">
        <v>4644</v>
      </c>
      <c r="D11" s="410" t="s">
        <v>582</v>
      </c>
      <c r="E11" s="410" t="s">
        <v>582</v>
      </c>
      <c r="F11" s="1304" t="n">
        <v>2986</v>
      </c>
      <c r="G11" s="1304" t="n">
        <v>118</v>
      </c>
      <c r="H11" s="1304" t="n">
        <v>462</v>
      </c>
      <c r="I11" s="1304"/>
      <c r="J11" s="1304" t="n">
        <v>361</v>
      </c>
      <c r="K11" s="1304" t="s">
        <v>48</v>
      </c>
      <c r="L11" s="1304" t="n">
        <v>576</v>
      </c>
      <c r="M11" s="1304" t="n">
        <v>1</v>
      </c>
      <c r="N11" s="1304" t="n">
        <v>75</v>
      </c>
      <c r="O11" s="1304" t="n">
        <v>56</v>
      </c>
      <c r="P11" s="397" t="n">
        <v>2000</v>
      </c>
      <c r="Q11" s="394" t="n">
        <v>2000</v>
      </c>
      <c r="R11" s="1303"/>
      <c r="S11" s="1305" t="n">
        <v>9</v>
      </c>
      <c r="T11" s="410" t="s">
        <v>582</v>
      </c>
      <c r="U11" s="410" t="s">
        <v>582</v>
      </c>
      <c r="V11" s="410" t="s">
        <v>582</v>
      </c>
      <c r="W11" s="410" t="s">
        <v>582</v>
      </c>
      <c r="X11" s="410" t="s">
        <v>582</v>
      </c>
      <c r="Y11" s="1306"/>
      <c r="Z11" s="612" t="n">
        <v>600</v>
      </c>
      <c r="AA11" s="612" t="n">
        <v>734</v>
      </c>
      <c r="AB11" s="612" t="n">
        <v>1507</v>
      </c>
      <c r="AC11" s="612" t="n">
        <v>554</v>
      </c>
      <c r="AD11" s="612" t="n">
        <v>762</v>
      </c>
      <c r="AE11" s="612" t="n">
        <v>487</v>
      </c>
      <c r="AF11" s="397" t="n">
        <v>2000</v>
      </c>
    </row>
    <row r="12" s="364" customFormat="true" ht="21" hidden="true" customHeight="true" outlineLevel="0" collapsed="false">
      <c r="A12" s="394" t="n">
        <v>2001</v>
      </c>
      <c r="B12" s="1303"/>
      <c r="C12" s="1304" t="n">
        <v>5137</v>
      </c>
      <c r="D12" s="410" t="s">
        <v>582</v>
      </c>
      <c r="E12" s="410" t="s">
        <v>582</v>
      </c>
      <c r="F12" s="1304" t="n">
        <v>3207</v>
      </c>
      <c r="G12" s="1304" t="n">
        <v>222</v>
      </c>
      <c r="H12" s="1304" t="n">
        <v>534</v>
      </c>
      <c r="I12" s="1304"/>
      <c r="J12" s="1304" t="n">
        <v>372</v>
      </c>
      <c r="K12" s="1304" t="n">
        <v>60</v>
      </c>
      <c r="L12" s="1304" t="n">
        <v>538</v>
      </c>
      <c r="M12" s="1304" t="n">
        <v>2</v>
      </c>
      <c r="N12" s="1304" t="n">
        <v>121</v>
      </c>
      <c r="O12" s="1304" t="n">
        <v>61</v>
      </c>
      <c r="P12" s="397" t="n">
        <v>2001</v>
      </c>
      <c r="Q12" s="394" t="n">
        <v>2001</v>
      </c>
      <c r="R12" s="1303"/>
      <c r="S12" s="1305" t="n">
        <v>20</v>
      </c>
      <c r="T12" s="410" t="s">
        <v>582</v>
      </c>
      <c r="U12" s="410" t="s">
        <v>582</v>
      </c>
      <c r="V12" s="410" t="s">
        <v>582</v>
      </c>
      <c r="W12" s="410" t="s">
        <v>582</v>
      </c>
      <c r="X12" s="410" t="s">
        <v>582</v>
      </c>
      <c r="Y12" s="1306"/>
      <c r="Z12" s="612" t="n">
        <v>638</v>
      </c>
      <c r="AA12" s="612" t="n">
        <v>819</v>
      </c>
      <c r="AB12" s="612" t="n">
        <v>1447</v>
      </c>
      <c r="AC12" s="612" t="n">
        <v>622</v>
      </c>
      <c r="AD12" s="612" t="n">
        <v>868</v>
      </c>
      <c r="AE12" s="612" t="n">
        <v>743</v>
      </c>
      <c r="AF12" s="397" t="n">
        <v>2001</v>
      </c>
    </row>
    <row r="13" s="364" customFormat="true" ht="21" hidden="true" customHeight="true" outlineLevel="0" collapsed="false">
      <c r="A13" s="394" t="s">
        <v>623</v>
      </c>
      <c r="B13" s="1303"/>
      <c r="C13" s="1304" t="n">
        <v>5594</v>
      </c>
      <c r="D13" s="410" t="s">
        <v>582</v>
      </c>
      <c r="E13" s="410" t="s">
        <v>582</v>
      </c>
      <c r="F13" s="1304" t="n">
        <v>3753</v>
      </c>
      <c r="G13" s="1304" t="n">
        <v>273</v>
      </c>
      <c r="H13" s="1304" t="n">
        <v>483</v>
      </c>
      <c r="I13" s="1304"/>
      <c r="J13" s="1304" t="n">
        <v>462</v>
      </c>
      <c r="K13" s="1304" t="n">
        <v>78</v>
      </c>
      <c r="L13" s="1304" t="n">
        <v>292</v>
      </c>
      <c r="M13" s="1304" t="n">
        <v>1</v>
      </c>
      <c r="N13" s="1304" t="n">
        <v>159</v>
      </c>
      <c r="O13" s="1304" t="n">
        <v>67</v>
      </c>
      <c r="P13" s="397" t="n">
        <v>2002</v>
      </c>
      <c r="Q13" s="394" t="s">
        <v>623</v>
      </c>
      <c r="R13" s="1303"/>
      <c r="S13" s="1305" t="n">
        <v>26</v>
      </c>
      <c r="T13" s="410" t="s">
        <v>582</v>
      </c>
      <c r="U13" s="410" t="s">
        <v>582</v>
      </c>
      <c r="V13" s="410" t="s">
        <v>582</v>
      </c>
      <c r="W13" s="410" t="s">
        <v>582</v>
      </c>
      <c r="X13" s="410" t="s">
        <v>582</v>
      </c>
      <c r="Y13" s="1306"/>
      <c r="Z13" s="612" t="n">
        <v>797</v>
      </c>
      <c r="AA13" s="612" t="n">
        <v>905</v>
      </c>
      <c r="AB13" s="612" t="n">
        <v>1217</v>
      </c>
      <c r="AC13" s="612" t="n">
        <v>848</v>
      </c>
      <c r="AD13" s="612" t="n">
        <v>859</v>
      </c>
      <c r="AE13" s="612" t="n">
        <v>968</v>
      </c>
      <c r="AF13" s="397" t="n">
        <v>2002</v>
      </c>
    </row>
    <row r="14" s="364" customFormat="true" ht="20.1" hidden="false" customHeight="true" outlineLevel="0" collapsed="false">
      <c r="A14" s="394" t="n">
        <v>2003</v>
      </c>
      <c r="B14" s="1303"/>
      <c r="C14" s="1304" t="n">
        <v>6025</v>
      </c>
      <c r="D14" s="410" t="s">
        <v>582</v>
      </c>
      <c r="E14" s="410" t="s">
        <v>582</v>
      </c>
      <c r="F14" s="1304" t="n">
        <v>3639</v>
      </c>
      <c r="G14" s="1304" t="n">
        <v>342</v>
      </c>
      <c r="H14" s="1304" t="n">
        <v>578</v>
      </c>
      <c r="I14" s="1304"/>
      <c r="J14" s="1304" t="n">
        <v>471</v>
      </c>
      <c r="K14" s="1304" t="n">
        <v>65</v>
      </c>
      <c r="L14" s="1304" t="n">
        <v>653</v>
      </c>
      <c r="M14" s="1304" t="n">
        <v>5</v>
      </c>
      <c r="N14" s="1304" t="n">
        <v>158</v>
      </c>
      <c r="O14" s="1304" t="n">
        <v>87</v>
      </c>
      <c r="P14" s="397" t="n">
        <v>2003</v>
      </c>
      <c r="Q14" s="394" t="n">
        <v>2003</v>
      </c>
      <c r="R14" s="1303"/>
      <c r="S14" s="1305" t="n">
        <v>27</v>
      </c>
      <c r="T14" s="410" t="s">
        <v>582</v>
      </c>
      <c r="U14" s="410" t="s">
        <v>582</v>
      </c>
      <c r="V14" s="410" t="s">
        <v>582</v>
      </c>
      <c r="W14" s="410" t="s">
        <v>582</v>
      </c>
      <c r="X14" s="410" t="s">
        <v>582</v>
      </c>
      <c r="Y14" s="1306"/>
      <c r="Z14" s="612" t="n">
        <v>704</v>
      </c>
      <c r="AA14" s="612" t="n">
        <v>964</v>
      </c>
      <c r="AB14" s="612" t="n">
        <v>1552</v>
      </c>
      <c r="AC14" s="612" t="n">
        <v>709</v>
      </c>
      <c r="AD14" s="612" t="n">
        <v>1038</v>
      </c>
      <c r="AE14" s="612" t="n">
        <v>1058</v>
      </c>
      <c r="AF14" s="397" t="n">
        <v>2003</v>
      </c>
    </row>
    <row r="15" s="364" customFormat="true" ht="20.1" hidden="false" customHeight="true" outlineLevel="0" collapsed="false">
      <c r="A15" s="394" t="n">
        <v>2004</v>
      </c>
      <c r="B15" s="1303"/>
      <c r="C15" s="1304" t="n">
        <v>6359</v>
      </c>
      <c r="D15" s="410" t="s">
        <v>582</v>
      </c>
      <c r="E15" s="410" t="s">
        <v>582</v>
      </c>
      <c r="F15" s="1304" t="n">
        <v>3617</v>
      </c>
      <c r="G15" s="1304" t="n">
        <v>379</v>
      </c>
      <c r="H15" s="1304" t="n">
        <v>614</v>
      </c>
      <c r="I15" s="1304"/>
      <c r="J15" s="1304" t="n">
        <v>504</v>
      </c>
      <c r="K15" s="1304" t="n">
        <v>68</v>
      </c>
      <c r="L15" s="1304" t="n">
        <v>694</v>
      </c>
      <c r="M15" s="1304" t="n">
        <v>5</v>
      </c>
      <c r="N15" s="1304" t="n">
        <v>173</v>
      </c>
      <c r="O15" s="1304" t="n">
        <v>95</v>
      </c>
      <c r="P15" s="397" t="n">
        <v>2004</v>
      </c>
      <c r="Q15" s="394" t="n">
        <v>2004</v>
      </c>
      <c r="R15" s="1303"/>
      <c r="S15" s="1305" t="n">
        <v>31</v>
      </c>
      <c r="T15" s="432" t="n">
        <v>111</v>
      </c>
      <c r="U15" s="432" t="n">
        <v>14</v>
      </c>
      <c r="V15" s="432" t="n">
        <v>2</v>
      </c>
      <c r="W15" s="432" t="n">
        <v>30</v>
      </c>
      <c r="X15" s="432" t="n">
        <v>22</v>
      </c>
      <c r="Y15" s="1306"/>
      <c r="Z15" s="612" t="n">
        <v>721</v>
      </c>
      <c r="AA15" s="612" t="n">
        <v>1009</v>
      </c>
      <c r="AB15" s="612" t="n">
        <v>1605</v>
      </c>
      <c r="AC15" s="612" t="n">
        <v>746</v>
      </c>
      <c r="AD15" s="612" t="n">
        <v>1099</v>
      </c>
      <c r="AE15" s="612" t="n">
        <v>1179</v>
      </c>
      <c r="AF15" s="397" t="n">
        <v>2004</v>
      </c>
    </row>
    <row r="16" s="364" customFormat="true" ht="20.1" hidden="false" customHeight="true" outlineLevel="0" collapsed="false">
      <c r="A16" s="394" t="n">
        <v>2005</v>
      </c>
      <c r="B16" s="1303"/>
      <c r="C16" s="1304" t="n">
        <v>6839</v>
      </c>
      <c r="D16" s="410" t="s">
        <v>582</v>
      </c>
      <c r="E16" s="410" t="s">
        <v>582</v>
      </c>
      <c r="F16" s="1304" t="n">
        <v>3826</v>
      </c>
      <c r="G16" s="1304" t="n">
        <v>427</v>
      </c>
      <c r="H16" s="1304" t="n">
        <v>666</v>
      </c>
      <c r="I16" s="1304"/>
      <c r="J16" s="1304" t="n">
        <v>564</v>
      </c>
      <c r="K16" s="1304" t="n">
        <v>62</v>
      </c>
      <c r="L16" s="1304" t="n">
        <v>723</v>
      </c>
      <c r="M16" s="1304" t="n">
        <v>8</v>
      </c>
      <c r="N16" s="1304" t="n">
        <v>212</v>
      </c>
      <c r="O16" s="1304" t="n">
        <v>104</v>
      </c>
      <c r="P16" s="397" t="n">
        <v>2005</v>
      </c>
      <c r="Q16" s="394" t="n">
        <v>2005</v>
      </c>
      <c r="R16" s="1303"/>
      <c r="S16" s="1305" t="n">
        <v>32</v>
      </c>
      <c r="T16" s="432" t="n">
        <v>135</v>
      </c>
      <c r="U16" s="432" t="n">
        <v>13</v>
      </c>
      <c r="V16" s="432" t="n">
        <v>2</v>
      </c>
      <c r="W16" s="432" t="n">
        <v>36</v>
      </c>
      <c r="X16" s="432" t="n">
        <v>29</v>
      </c>
      <c r="Y16" s="1306"/>
      <c r="Z16" s="612" t="n">
        <v>751</v>
      </c>
      <c r="AA16" s="612" t="n">
        <v>1068</v>
      </c>
      <c r="AB16" s="612" t="n">
        <v>1676</v>
      </c>
      <c r="AC16" s="612" t="n">
        <v>815</v>
      </c>
      <c r="AD16" s="612" t="n">
        <v>1206</v>
      </c>
      <c r="AE16" s="612" t="n">
        <v>1323</v>
      </c>
      <c r="AF16" s="397" t="n">
        <v>2005</v>
      </c>
    </row>
    <row r="17" s="364" customFormat="true" ht="20.1" hidden="false" customHeight="true" outlineLevel="0" collapsed="false">
      <c r="A17" s="394" t="n">
        <v>2006</v>
      </c>
      <c r="B17" s="1303"/>
      <c r="C17" s="1305" t="n">
        <v>7296</v>
      </c>
      <c r="D17" s="1305" t="n">
        <v>4744</v>
      </c>
      <c r="E17" s="1305" t="n">
        <v>2552</v>
      </c>
      <c r="F17" s="1305" t="n">
        <v>4045</v>
      </c>
      <c r="G17" s="1305" t="n">
        <v>501</v>
      </c>
      <c r="H17" s="1305" t="n">
        <v>687</v>
      </c>
      <c r="I17" s="1306"/>
      <c r="J17" s="612" t="n">
        <v>652</v>
      </c>
      <c r="K17" s="612" t="n">
        <v>58</v>
      </c>
      <c r="L17" s="612" t="n">
        <v>751</v>
      </c>
      <c r="M17" s="612" t="n">
        <v>6</v>
      </c>
      <c r="N17" s="612" t="n">
        <v>227</v>
      </c>
      <c r="O17" s="1307" t="n">
        <v>102</v>
      </c>
      <c r="P17" s="397" t="n">
        <v>2006</v>
      </c>
      <c r="Q17" s="394" t="n">
        <v>2006</v>
      </c>
      <c r="R17" s="1303"/>
      <c r="S17" s="1305" t="n">
        <v>31</v>
      </c>
      <c r="T17" s="1305" t="n">
        <v>156</v>
      </c>
      <c r="U17" s="1305" t="n">
        <v>9</v>
      </c>
      <c r="V17" s="1305" t="n">
        <v>3</v>
      </c>
      <c r="W17" s="1305" t="n">
        <v>36</v>
      </c>
      <c r="X17" s="1305" t="n">
        <v>32</v>
      </c>
      <c r="Y17" s="1305"/>
      <c r="Z17" s="612" t="n">
        <v>208</v>
      </c>
      <c r="AA17" s="612" t="n">
        <v>136</v>
      </c>
      <c r="AB17" s="612" t="n">
        <v>90</v>
      </c>
      <c r="AC17" s="612" t="n">
        <v>60</v>
      </c>
      <c r="AD17" s="612" t="n">
        <v>82</v>
      </c>
      <c r="AE17" s="1307" t="n">
        <v>97</v>
      </c>
      <c r="AF17" s="397" t="n">
        <v>2006</v>
      </c>
    </row>
    <row r="18" customFormat="false" ht="21" hidden="true" customHeight="true" outlineLevel="0" collapsed="false">
      <c r="A18" s="399" t="s">
        <v>49</v>
      </c>
      <c r="B18" s="1308"/>
      <c r="C18" s="1309" t="n">
        <v>599</v>
      </c>
      <c r="D18" s="1309" t="n">
        <v>369</v>
      </c>
      <c r="E18" s="1309" t="n">
        <f aca="false">C18-D18</f>
        <v>230</v>
      </c>
      <c r="F18" s="1305" t="n">
        <v>304</v>
      </c>
      <c r="G18" s="1305" t="n">
        <v>46</v>
      </c>
      <c r="H18" s="1305" t="n">
        <v>63</v>
      </c>
      <c r="I18" s="1306"/>
      <c r="J18" s="612" t="n">
        <v>72</v>
      </c>
      <c r="K18" s="612" t="n">
        <v>5</v>
      </c>
      <c r="L18" s="612" t="n">
        <v>54</v>
      </c>
      <c r="M18" s="410" t="s">
        <v>48</v>
      </c>
      <c r="N18" s="612" t="n">
        <v>16</v>
      </c>
      <c r="O18" s="1310" t="s">
        <v>48</v>
      </c>
      <c r="P18" s="95" t="s">
        <v>50</v>
      </c>
      <c r="Q18" s="399" t="s">
        <v>49</v>
      </c>
      <c r="R18" s="1308"/>
      <c r="S18" s="1305" t="n">
        <v>2</v>
      </c>
      <c r="T18" s="1305" t="n">
        <v>20</v>
      </c>
      <c r="U18" s="1305" t="n">
        <v>2</v>
      </c>
      <c r="V18" s="410" t="s">
        <v>582</v>
      </c>
      <c r="W18" s="1305" t="n">
        <v>5</v>
      </c>
      <c r="X18" s="1305" t="n">
        <v>4</v>
      </c>
      <c r="Y18" s="1311"/>
      <c r="Z18" s="612" t="n">
        <v>33</v>
      </c>
      <c r="AA18" s="612" t="n">
        <v>11</v>
      </c>
      <c r="AB18" s="612" t="n">
        <v>6</v>
      </c>
      <c r="AC18" s="612" t="n">
        <v>2</v>
      </c>
      <c r="AD18" s="612" t="n">
        <v>10</v>
      </c>
      <c r="AE18" s="1307" t="n">
        <v>10</v>
      </c>
      <c r="AF18" s="95" t="s">
        <v>50</v>
      </c>
    </row>
    <row r="19" customFormat="false" ht="21" hidden="true" customHeight="true" outlineLevel="0" collapsed="false">
      <c r="A19" s="399" t="s">
        <v>51</v>
      </c>
      <c r="B19" s="1308"/>
      <c r="C19" s="1309" t="n">
        <v>125</v>
      </c>
      <c r="D19" s="1309" t="n">
        <v>79</v>
      </c>
      <c r="E19" s="1309" t="n">
        <f aca="false">C19-D19</f>
        <v>46</v>
      </c>
      <c r="F19" s="1305" t="n">
        <v>73</v>
      </c>
      <c r="G19" s="1305" t="n">
        <v>6</v>
      </c>
      <c r="H19" s="1305" t="n">
        <v>10</v>
      </c>
      <c r="I19" s="1306"/>
      <c r="J19" s="612" t="n">
        <v>10</v>
      </c>
      <c r="K19" s="612" t="n">
        <v>1</v>
      </c>
      <c r="L19" s="612" t="n">
        <v>14</v>
      </c>
      <c r="M19" s="410" t="s">
        <v>48</v>
      </c>
      <c r="N19" s="612" t="n">
        <v>7</v>
      </c>
      <c r="O19" s="1310" t="s">
        <v>48</v>
      </c>
      <c r="P19" s="95" t="s">
        <v>52</v>
      </c>
      <c r="Q19" s="399" t="s">
        <v>51</v>
      </c>
      <c r="R19" s="1308"/>
      <c r="S19" s="1305" t="n">
        <v>1</v>
      </c>
      <c r="T19" s="410" t="s">
        <v>582</v>
      </c>
      <c r="U19" s="410" t="s">
        <v>582</v>
      </c>
      <c r="V19" s="410" t="s">
        <v>582</v>
      </c>
      <c r="W19" s="410" t="s">
        <v>582</v>
      </c>
      <c r="X19" s="410" t="s">
        <v>582</v>
      </c>
      <c r="Y19" s="1311"/>
      <c r="Z19" s="400" t="n">
        <v>6</v>
      </c>
      <c r="AA19" s="400" t="n">
        <v>4</v>
      </c>
      <c r="AB19" s="400" t="n">
        <v>1</v>
      </c>
      <c r="AC19" s="400" t="n">
        <v>1</v>
      </c>
      <c r="AD19" s="400" t="n">
        <v>2</v>
      </c>
      <c r="AE19" s="1074" t="n">
        <v>1</v>
      </c>
      <c r="AF19" s="95" t="s">
        <v>52</v>
      </c>
    </row>
    <row r="20" customFormat="false" ht="21" hidden="true" customHeight="true" outlineLevel="0" collapsed="false">
      <c r="A20" s="399" t="s">
        <v>53</v>
      </c>
      <c r="B20" s="1308"/>
      <c r="C20" s="1309" t="n">
        <v>673</v>
      </c>
      <c r="D20" s="1309" t="n">
        <v>417</v>
      </c>
      <c r="E20" s="1309" t="n">
        <f aca="false">C20-D20</f>
        <v>256</v>
      </c>
      <c r="F20" s="1305" t="n">
        <v>225</v>
      </c>
      <c r="G20" s="1305" t="n">
        <v>18</v>
      </c>
      <c r="H20" s="1305" t="n">
        <v>35</v>
      </c>
      <c r="I20" s="1306"/>
      <c r="J20" s="612" t="n">
        <v>43</v>
      </c>
      <c r="K20" s="612" t="n">
        <v>2</v>
      </c>
      <c r="L20" s="612" t="n">
        <v>320</v>
      </c>
      <c r="M20" s="410" t="s">
        <v>48</v>
      </c>
      <c r="N20" s="612" t="n">
        <v>14</v>
      </c>
      <c r="O20" s="1310" t="s">
        <v>48</v>
      </c>
      <c r="P20" s="95" t="s">
        <v>54</v>
      </c>
      <c r="Q20" s="399" t="s">
        <v>53</v>
      </c>
      <c r="R20" s="1308"/>
      <c r="S20" s="1305" t="n">
        <v>1</v>
      </c>
      <c r="T20" s="1305" t="n">
        <v>5</v>
      </c>
      <c r="U20" s="410" t="s">
        <v>582</v>
      </c>
      <c r="V20" s="410" t="s">
        <v>582</v>
      </c>
      <c r="W20" s="1305" t="n">
        <v>2</v>
      </c>
      <c r="X20" s="1305" t="n">
        <v>2</v>
      </c>
      <c r="Y20" s="1311"/>
      <c r="Z20" s="400" t="n">
        <v>8</v>
      </c>
      <c r="AA20" s="400" t="n">
        <v>5</v>
      </c>
      <c r="AB20" s="400" t="n">
        <v>3</v>
      </c>
      <c r="AC20" s="400" t="n">
        <v>5</v>
      </c>
      <c r="AD20" s="400" t="n">
        <v>3</v>
      </c>
      <c r="AE20" s="1074" t="n">
        <v>3</v>
      </c>
      <c r="AF20" s="95" t="s">
        <v>54</v>
      </c>
    </row>
    <row r="21" customFormat="false" ht="21" hidden="true" customHeight="true" outlineLevel="0" collapsed="false">
      <c r="A21" s="399" t="s">
        <v>55</v>
      </c>
      <c r="B21" s="1308"/>
      <c r="C21" s="1309" t="n">
        <v>380</v>
      </c>
      <c r="D21" s="1309" t="n">
        <v>237</v>
      </c>
      <c r="E21" s="1309" t="n">
        <f aca="false">C21-D21</f>
        <v>143</v>
      </c>
      <c r="F21" s="1305" t="n">
        <v>240</v>
      </c>
      <c r="G21" s="1305" t="n">
        <v>18</v>
      </c>
      <c r="H21" s="1305" t="n">
        <v>36</v>
      </c>
      <c r="I21" s="1306"/>
      <c r="J21" s="612" t="n">
        <v>6</v>
      </c>
      <c r="K21" s="612" t="n">
        <v>6</v>
      </c>
      <c r="L21" s="612" t="n">
        <v>18</v>
      </c>
      <c r="M21" s="410" t="s">
        <v>48</v>
      </c>
      <c r="N21" s="612" t="n">
        <v>11</v>
      </c>
      <c r="O21" s="1310" t="s">
        <v>48</v>
      </c>
      <c r="P21" s="95" t="s">
        <v>56</v>
      </c>
      <c r="Q21" s="399" t="s">
        <v>55</v>
      </c>
      <c r="R21" s="1308"/>
      <c r="S21" s="410" t="s">
        <v>582</v>
      </c>
      <c r="T21" s="1305" t="n">
        <v>3</v>
      </c>
      <c r="U21" s="1305" t="n">
        <v>1</v>
      </c>
      <c r="V21" s="410" t="s">
        <v>582</v>
      </c>
      <c r="W21" s="1305" t="n">
        <v>3</v>
      </c>
      <c r="X21" s="1305" t="n">
        <v>1</v>
      </c>
      <c r="Y21" s="1311"/>
      <c r="Z21" s="400" t="n">
        <v>7</v>
      </c>
      <c r="AA21" s="400" t="n">
        <v>3</v>
      </c>
      <c r="AB21" s="400" t="n">
        <v>5</v>
      </c>
      <c r="AC21" s="400" t="n">
        <v>5</v>
      </c>
      <c r="AD21" s="400" t="n">
        <v>6</v>
      </c>
      <c r="AE21" s="1074" t="n">
        <v>5</v>
      </c>
      <c r="AF21" s="95" t="s">
        <v>56</v>
      </c>
    </row>
    <row r="22" customFormat="false" ht="21" hidden="true" customHeight="true" outlineLevel="0" collapsed="false">
      <c r="A22" s="399" t="s">
        <v>57</v>
      </c>
      <c r="B22" s="1308"/>
      <c r="C22" s="1309" t="n">
        <v>293</v>
      </c>
      <c r="D22" s="1309" t="n">
        <v>204</v>
      </c>
      <c r="E22" s="1309" t="n">
        <f aca="false">C22-D22</f>
        <v>89</v>
      </c>
      <c r="F22" s="1305" t="n">
        <v>156</v>
      </c>
      <c r="G22" s="1305" t="n">
        <v>25</v>
      </c>
      <c r="H22" s="1305" t="n">
        <v>40</v>
      </c>
      <c r="I22" s="1306"/>
      <c r="J22" s="612" t="n">
        <v>19</v>
      </c>
      <c r="K22" s="612" t="n">
        <v>3</v>
      </c>
      <c r="L22" s="612" t="n">
        <v>26</v>
      </c>
      <c r="M22" s="410" t="n">
        <v>2</v>
      </c>
      <c r="N22" s="612" t="n">
        <v>10</v>
      </c>
      <c r="O22" s="1310" t="s">
        <v>48</v>
      </c>
      <c r="P22" s="95" t="s">
        <v>58</v>
      </c>
      <c r="Q22" s="399" t="s">
        <v>57</v>
      </c>
      <c r="R22" s="1308"/>
      <c r="S22" s="1305" t="n">
        <v>1</v>
      </c>
      <c r="T22" s="1305" t="n">
        <v>3</v>
      </c>
      <c r="U22" s="410" t="s">
        <v>582</v>
      </c>
      <c r="V22" s="1305" t="n">
        <v>1</v>
      </c>
      <c r="W22" s="1305" t="n">
        <v>1</v>
      </c>
      <c r="X22" s="410" t="s">
        <v>582</v>
      </c>
      <c r="Y22" s="1311"/>
      <c r="Z22" s="400" t="n">
        <v>8</v>
      </c>
      <c r="AA22" s="400" t="n">
        <v>10</v>
      </c>
      <c r="AB22" s="400" t="n">
        <v>3</v>
      </c>
      <c r="AC22" s="400" t="n">
        <v>2</v>
      </c>
      <c r="AD22" s="400" t="n">
        <v>5</v>
      </c>
      <c r="AE22" s="1074" t="n">
        <v>2</v>
      </c>
      <c r="AF22" s="95" t="s">
        <v>58</v>
      </c>
    </row>
    <row r="23" customFormat="false" ht="21" hidden="true" customHeight="true" outlineLevel="0" collapsed="false">
      <c r="A23" s="399" t="s">
        <v>59</v>
      </c>
      <c r="B23" s="1308"/>
      <c r="C23" s="1309" t="n">
        <v>281</v>
      </c>
      <c r="D23" s="1309" t="n">
        <v>174</v>
      </c>
      <c r="E23" s="1309" t="n">
        <f aca="false">C23-D23</f>
        <v>107</v>
      </c>
      <c r="F23" s="1305" t="n">
        <v>160</v>
      </c>
      <c r="G23" s="1305" t="n">
        <v>25</v>
      </c>
      <c r="H23" s="1305" t="n">
        <v>24</v>
      </c>
      <c r="I23" s="1306"/>
      <c r="J23" s="612" t="n">
        <v>25</v>
      </c>
      <c r="K23" s="612" t="n">
        <v>4</v>
      </c>
      <c r="L23" s="612" t="n">
        <v>18</v>
      </c>
      <c r="M23" s="410" t="s">
        <v>48</v>
      </c>
      <c r="N23" s="612" t="n">
        <v>16</v>
      </c>
      <c r="O23" s="1310" t="s">
        <v>48</v>
      </c>
      <c r="P23" s="95" t="s">
        <v>60</v>
      </c>
      <c r="Q23" s="399" t="s">
        <v>59</v>
      </c>
      <c r="R23" s="1308"/>
      <c r="S23" s="1305" t="n">
        <v>2</v>
      </c>
      <c r="T23" s="1305" t="n">
        <v>4</v>
      </c>
      <c r="U23" s="1305" t="n">
        <v>1</v>
      </c>
      <c r="V23" s="410" t="s">
        <v>582</v>
      </c>
      <c r="W23" s="1305" t="n">
        <v>1</v>
      </c>
      <c r="X23" s="410" t="s">
        <v>582</v>
      </c>
      <c r="Y23" s="1311"/>
      <c r="Z23" s="400" t="n">
        <v>12</v>
      </c>
      <c r="AA23" s="400" t="n">
        <v>2</v>
      </c>
      <c r="AB23" s="400" t="n">
        <v>4</v>
      </c>
      <c r="AC23" s="400" t="n">
        <v>2</v>
      </c>
      <c r="AD23" s="400" t="n">
        <v>5</v>
      </c>
      <c r="AE23" s="1074" t="n">
        <v>3</v>
      </c>
      <c r="AF23" s="95" t="s">
        <v>60</v>
      </c>
    </row>
    <row r="24" customFormat="false" ht="21" hidden="true" customHeight="true" outlineLevel="0" collapsed="false">
      <c r="A24" s="399" t="s">
        <v>61</v>
      </c>
      <c r="B24" s="1308"/>
      <c r="C24" s="1309" t="n">
        <v>474</v>
      </c>
      <c r="D24" s="1309" t="n">
        <v>329</v>
      </c>
      <c r="E24" s="1309" t="n">
        <f aca="false">C24-D24</f>
        <v>145</v>
      </c>
      <c r="F24" s="1305" t="n">
        <v>264</v>
      </c>
      <c r="G24" s="1305" t="n">
        <v>33</v>
      </c>
      <c r="H24" s="1305" t="n">
        <v>40</v>
      </c>
      <c r="I24" s="1306"/>
      <c r="J24" s="612" t="n">
        <v>44</v>
      </c>
      <c r="K24" s="612" t="n">
        <v>1</v>
      </c>
      <c r="L24" s="612" t="n">
        <v>45</v>
      </c>
      <c r="M24" s="410" t="s">
        <v>48</v>
      </c>
      <c r="N24" s="612" t="n">
        <v>15</v>
      </c>
      <c r="O24" s="1310" t="s">
        <v>48</v>
      </c>
      <c r="P24" s="95" t="s">
        <v>62</v>
      </c>
      <c r="Q24" s="399" t="s">
        <v>61</v>
      </c>
      <c r="R24" s="1308"/>
      <c r="S24" s="1305" t="n">
        <v>2</v>
      </c>
      <c r="T24" s="1305" t="n">
        <v>25</v>
      </c>
      <c r="U24" s="410" t="s">
        <v>582</v>
      </c>
      <c r="V24" s="1305" t="n">
        <v>1</v>
      </c>
      <c r="W24" s="1305" t="n">
        <v>1</v>
      </c>
      <c r="X24" s="1305" t="n">
        <v>1</v>
      </c>
      <c r="Y24" s="1311"/>
      <c r="Z24" s="400" t="n">
        <v>9</v>
      </c>
      <c r="AA24" s="400" t="n">
        <v>13</v>
      </c>
      <c r="AB24" s="400" t="n">
        <v>5</v>
      </c>
      <c r="AC24" s="400" t="n">
        <v>5</v>
      </c>
      <c r="AD24" s="400" t="n">
        <v>7</v>
      </c>
      <c r="AE24" s="1074" t="n">
        <v>6</v>
      </c>
      <c r="AF24" s="95" t="s">
        <v>62</v>
      </c>
    </row>
    <row r="25" customFormat="false" ht="21" hidden="true" customHeight="true" outlineLevel="0" collapsed="false">
      <c r="A25" s="399" t="s">
        <v>63</v>
      </c>
      <c r="B25" s="1308"/>
      <c r="C25" s="1309" t="n">
        <v>403</v>
      </c>
      <c r="D25" s="1309" t="n">
        <v>275</v>
      </c>
      <c r="E25" s="1309" t="n">
        <f aca="false">C25-D25</f>
        <v>128</v>
      </c>
      <c r="F25" s="1305" t="n">
        <v>207</v>
      </c>
      <c r="G25" s="1305" t="n">
        <v>30</v>
      </c>
      <c r="H25" s="1305" t="n">
        <v>40</v>
      </c>
      <c r="I25" s="1306"/>
      <c r="J25" s="612" t="n">
        <v>44</v>
      </c>
      <c r="K25" s="612" t="n">
        <v>8</v>
      </c>
      <c r="L25" s="612" t="n">
        <v>33</v>
      </c>
      <c r="M25" s="410" t="s">
        <v>48</v>
      </c>
      <c r="N25" s="612" t="n">
        <v>20</v>
      </c>
      <c r="O25" s="1310" t="s">
        <v>48</v>
      </c>
      <c r="P25" s="95" t="s">
        <v>64</v>
      </c>
      <c r="Q25" s="399" t="s">
        <v>63</v>
      </c>
      <c r="R25" s="1308"/>
      <c r="S25" s="1305" t="n">
        <v>1</v>
      </c>
      <c r="T25" s="1305" t="n">
        <v>9</v>
      </c>
      <c r="U25" s="410" t="s">
        <v>582</v>
      </c>
      <c r="V25" s="410" t="s">
        <v>582</v>
      </c>
      <c r="W25" s="1305" t="n">
        <v>3</v>
      </c>
      <c r="X25" s="1305" t="n">
        <v>4</v>
      </c>
      <c r="Y25" s="1311"/>
      <c r="Z25" s="400" t="n">
        <v>15</v>
      </c>
      <c r="AA25" s="400" t="n">
        <v>6</v>
      </c>
      <c r="AB25" s="400" t="n">
        <v>7</v>
      </c>
      <c r="AC25" s="400" t="n">
        <v>5</v>
      </c>
      <c r="AD25" s="400" t="n">
        <v>4</v>
      </c>
      <c r="AE25" s="1074" t="n">
        <v>7</v>
      </c>
      <c r="AF25" s="95" t="s">
        <v>64</v>
      </c>
    </row>
    <row r="26" customFormat="false" ht="21" hidden="true" customHeight="true" outlineLevel="0" collapsed="false">
      <c r="A26" s="399" t="s">
        <v>65</v>
      </c>
      <c r="B26" s="1308"/>
      <c r="C26" s="1309" t="n">
        <v>247</v>
      </c>
      <c r="D26" s="1309" t="n">
        <v>142</v>
      </c>
      <c r="E26" s="1309" t="n">
        <f aca="false">C26-D26</f>
        <v>105</v>
      </c>
      <c r="F26" s="1305" t="n">
        <v>132</v>
      </c>
      <c r="G26" s="1305" t="n">
        <v>15</v>
      </c>
      <c r="H26" s="1305" t="n">
        <v>22</v>
      </c>
      <c r="I26" s="1306"/>
      <c r="J26" s="612" t="n">
        <v>34</v>
      </c>
      <c r="K26" s="612" t="n">
        <v>4</v>
      </c>
      <c r="L26" s="612" t="n">
        <v>20</v>
      </c>
      <c r="M26" s="410" t="n">
        <v>1</v>
      </c>
      <c r="N26" s="612" t="n">
        <v>8</v>
      </c>
      <c r="O26" s="1310" t="s">
        <v>48</v>
      </c>
      <c r="P26" s="95" t="s">
        <v>66</v>
      </c>
      <c r="Q26" s="399" t="s">
        <v>65</v>
      </c>
      <c r="R26" s="1308"/>
      <c r="S26" s="1305" t="n">
        <v>1</v>
      </c>
      <c r="T26" s="1305" t="n">
        <v>3</v>
      </c>
      <c r="U26" s="410" t="s">
        <v>582</v>
      </c>
      <c r="V26" s="410" t="s">
        <v>582</v>
      </c>
      <c r="W26" s="1305" t="n">
        <v>2</v>
      </c>
      <c r="X26" s="410" t="s">
        <v>582</v>
      </c>
      <c r="Y26" s="1311"/>
      <c r="Z26" s="400" t="n">
        <v>8</v>
      </c>
      <c r="AA26" s="400" t="n">
        <v>3</v>
      </c>
      <c r="AB26" s="400" t="n">
        <v>3</v>
      </c>
      <c r="AC26" s="400" t="n">
        <v>2</v>
      </c>
      <c r="AD26" s="400" t="n">
        <v>3</v>
      </c>
      <c r="AE26" s="1074" t="n">
        <v>3</v>
      </c>
      <c r="AF26" s="95" t="s">
        <v>66</v>
      </c>
    </row>
    <row r="27" customFormat="false" ht="21" hidden="true" customHeight="true" outlineLevel="0" collapsed="false">
      <c r="A27" s="399" t="s">
        <v>67</v>
      </c>
      <c r="B27" s="1308"/>
      <c r="C27" s="1309" t="n">
        <v>195</v>
      </c>
      <c r="D27" s="1309" t="n">
        <v>123</v>
      </c>
      <c r="E27" s="1309" t="n">
        <f aca="false">C27-D27</f>
        <v>72</v>
      </c>
      <c r="F27" s="1305" t="n">
        <v>116</v>
      </c>
      <c r="G27" s="1305" t="n">
        <v>17</v>
      </c>
      <c r="H27" s="1305" t="n">
        <v>20</v>
      </c>
      <c r="I27" s="1306"/>
      <c r="J27" s="612" t="n">
        <v>14</v>
      </c>
      <c r="K27" s="410" t="s">
        <v>48</v>
      </c>
      <c r="L27" s="612" t="n">
        <v>12</v>
      </c>
      <c r="M27" s="410" t="s">
        <v>48</v>
      </c>
      <c r="N27" s="612" t="n">
        <v>8</v>
      </c>
      <c r="O27" s="1310" t="s">
        <v>48</v>
      </c>
      <c r="P27" s="95" t="s">
        <v>68</v>
      </c>
      <c r="Q27" s="399" t="s">
        <v>67</v>
      </c>
      <c r="R27" s="1308"/>
      <c r="S27" s="1305" t="n">
        <v>1</v>
      </c>
      <c r="T27" s="1305" t="n">
        <v>4</v>
      </c>
      <c r="U27" s="410" t="s">
        <v>582</v>
      </c>
      <c r="V27" s="410" t="s">
        <v>582</v>
      </c>
      <c r="W27" s="1305" t="n">
        <v>2</v>
      </c>
      <c r="X27" s="1305" t="n">
        <v>1</v>
      </c>
      <c r="Y27" s="1311"/>
      <c r="Z27" s="400" t="n">
        <v>9</v>
      </c>
      <c r="AA27" s="400" t="n">
        <v>15</v>
      </c>
      <c r="AB27" s="400" t="n">
        <v>5</v>
      </c>
      <c r="AC27" s="400" t="n">
        <v>2</v>
      </c>
      <c r="AD27" s="400" t="n">
        <v>2</v>
      </c>
      <c r="AE27" s="1074" t="n">
        <v>3</v>
      </c>
      <c r="AF27" s="95" t="s">
        <v>68</v>
      </c>
    </row>
    <row r="28" customFormat="false" ht="21" hidden="true" customHeight="true" outlineLevel="0" collapsed="false">
      <c r="A28" s="399" t="s">
        <v>69</v>
      </c>
      <c r="B28" s="1308"/>
      <c r="C28" s="1309" t="n">
        <v>426</v>
      </c>
      <c r="D28" s="1309" t="n">
        <v>305</v>
      </c>
      <c r="E28" s="1309" t="n">
        <f aca="false">C28-D28</f>
        <v>121</v>
      </c>
      <c r="F28" s="1305" t="n">
        <v>297</v>
      </c>
      <c r="G28" s="1305" t="n">
        <v>20</v>
      </c>
      <c r="H28" s="1305" t="n">
        <v>21</v>
      </c>
      <c r="I28" s="1306"/>
      <c r="J28" s="612" t="n">
        <v>22</v>
      </c>
      <c r="K28" s="612" t="n">
        <v>1</v>
      </c>
      <c r="L28" s="612" t="n">
        <v>21</v>
      </c>
      <c r="M28" s="410" t="n">
        <v>1</v>
      </c>
      <c r="N28" s="612" t="n">
        <v>9</v>
      </c>
      <c r="O28" s="1310" t="s">
        <v>48</v>
      </c>
      <c r="P28" s="95" t="s">
        <v>70</v>
      </c>
      <c r="Q28" s="399" t="s">
        <v>69</v>
      </c>
      <c r="R28" s="1308"/>
      <c r="S28" s="1305" t="n">
        <v>2</v>
      </c>
      <c r="T28" s="1305" t="n">
        <v>25</v>
      </c>
      <c r="U28" s="1305" t="n">
        <v>1</v>
      </c>
      <c r="V28" s="410" t="s">
        <v>582</v>
      </c>
      <c r="W28" s="410" t="s">
        <v>582</v>
      </c>
      <c r="X28" s="1305" t="n">
        <v>2</v>
      </c>
      <c r="Y28" s="1311"/>
      <c r="Z28" s="400" t="n">
        <v>13</v>
      </c>
      <c r="AA28" s="400" t="n">
        <v>7</v>
      </c>
      <c r="AB28" s="400" t="n">
        <v>9</v>
      </c>
      <c r="AC28" s="400" t="n">
        <v>2</v>
      </c>
      <c r="AD28" s="400" t="n">
        <v>3</v>
      </c>
      <c r="AE28" s="1074" t="n">
        <v>5</v>
      </c>
      <c r="AF28" s="95" t="s">
        <v>70</v>
      </c>
    </row>
    <row r="29" customFormat="false" ht="21" hidden="true" customHeight="true" outlineLevel="0" collapsed="false">
      <c r="A29" s="399" t="s">
        <v>71</v>
      </c>
      <c r="B29" s="1308"/>
      <c r="C29" s="1309" t="n">
        <v>775</v>
      </c>
      <c r="D29" s="1309" t="n">
        <v>502</v>
      </c>
      <c r="E29" s="1309" t="n">
        <f aca="false">C29-D29</f>
        <v>273</v>
      </c>
      <c r="F29" s="1305" t="n">
        <v>460</v>
      </c>
      <c r="G29" s="1305" t="n">
        <v>70</v>
      </c>
      <c r="H29" s="1305" t="n">
        <v>74</v>
      </c>
      <c r="I29" s="1306"/>
      <c r="J29" s="612" t="n">
        <v>85</v>
      </c>
      <c r="K29" s="612" t="n">
        <v>4</v>
      </c>
      <c r="L29" s="612" t="n">
        <v>37</v>
      </c>
      <c r="M29" s="410" t="n">
        <v>1</v>
      </c>
      <c r="N29" s="612" t="n">
        <v>21</v>
      </c>
      <c r="O29" s="1310" t="s">
        <v>48</v>
      </c>
      <c r="P29" s="95" t="s">
        <v>72</v>
      </c>
      <c r="Q29" s="399" t="s">
        <v>71</v>
      </c>
      <c r="R29" s="1308"/>
      <c r="S29" s="1305" t="n">
        <v>3</v>
      </c>
      <c r="T29" s="1305" t="n">
        <v>12</v>
      </c>
      <c r="U29" s="1305" t="n">
        <v>1</v>
      </c>
      <c r="V29" s="410" t="s">
        <v>582</v>
      </c>
      <c r="W29" s="1305" t="n">
        <v>3</v>
      </c>
      <c r="X29" s="1305" t="n">
        <v>8</v>
      </c>
      <c r="Y29" s="1311"/>
      <c r="Z29" s="400" t="n">
        <v>17</v>
      </c>
      <c r="AA29" s="400" t="n">
        <v>3</v>
      </c>
      <c r="AB29" s="400" t="n">
        <v>10</v>
      </c>
      <c r="AC29" s="400" t="n">
        <v>7</v>
      </c>
      <c r="AD29" s="400" t="n">
        <v>7</v>
      </c>
      <c r="AE29" s="1074" t="n">
        <v>10</v>
      </c>
      <c r="AF29" s="95" t="s">
        <v>72</v>
      </c>
    </row>
    <row r="30" customFormat="false" ht="21" hidden="true" customHeight="true" outlineLevel="0" collapsed="false">
      <c r="A30" s="399" t="s">
        <v>73</v>
      </c>
      <c r="B30" s="1308"/>
      <c r="C30" s="1309" t="n">
        <v>440</v>
      </c>
      <c r="D30" s="1309" t="n">
        <v>289</v>
      </c>
      <c r="E30" s="1309" t="n">
        <f aca="false">C30-D30</f>
        <v>151</v>
      </c>
      <c r="F30" s="1305" t="n">
        <v>260</v>
      </c>
      <c r="G30" s="1305" t="n">
        <v>29</v>
      </c>
      <c r="H30" s="1305" t="n">
        <v>41</v>
      </c>
      <c r="I30" s="1306"/>
      <c r="J30" s="612" t="n">
        <v>45</v>
      </c>
      <c r="K30" s="612" t="n">
        <v>4</v>
      </c>
      <c r="L30" s="612" t="n">
        <v>21</v>
      </c>
      <c r="M30" s="410" t="s">
        <v>48</v>
      </c>
      <c r="N30" s="612" t="n">
        <v>13</v>
      </c>
      <c r="O30" s="1310" t="s">
        <v>48</v>
      </c>
      <c r="P30" s="95" t="s">
        <v>74</v>
      </c>
      <c r="Q30" s="399" t="s">
        <v>73</v>
      </c>
      <c r="R30" s="1308"/>
      <c r="S30" s="1305" t="n">
        <v>2</v>
      </c>
      <c r="T30" s="1305" t="n">
        <v>12</v>
      </c>
      <c r="U30" s="1305" t="n">
        <v>1</v>
      </c>
      <c r="V30" s="410" t="s">
        <v>582</v>
      </c>
      <c r="W30" s="1305" t="n">
        <v>1</v>
      </c>
      <c r="X30" s="1305" t="n">
        <v>1</v>
      </c>
      <c r="Y30" s="1311"/>
      <c r="Z30" s="400" t="n">
        <v>14</v>
      </c>
      <c r="AA30" s="400" t="n">
        <v>11</v>
      </c>
      <c r="AB30" s="400" t="n">
        <v>8</v>
      </c>
      <c r="AC30" s="400" t="n">
        <v>3</v>
      </c>
      <c r="AD30" s="400" t="n">
        <v>3</v>
      </c>
      <c r="AE30" s="1074" t="n">
        <v>8</v>
      </c>
      <c r="AF30" s="95" t="s">
        <v>74</v>
      </c>
    </row>
    <row r="31" customFormat="false" ht="21" hidden="true" customHeight="true" outlineLevel="0" collapsed="false">
      <c r="A31" s="399" t="s">
        <v>75</v>
      </c>
      <c r="B31" s="1308"/>
      <c r="C31" s="1309" t="n">
        <v>561</v>
      </c>
      <c r="D31" s="1309" t="n">
        <v>368</v>
      </c>
      <c r="E31" s="1309" t="n">
        <f aca="false">C31-D31</f>
        <v>193</v>
      </c>
      <c r="F31" s="1305" t="n">
        <v>334</v>
      </c>
      <c r="G31" s="1305" t="n">
        <v>43</v>
      </c>
      <c r="H31" s="1305" t="n">
        <v>56</v>
      </c>
      <c r="I31" s="1306"/>
      <c r="J31" s="612" t="n">
        <v>57</v>
      </c>
      <c r="K31" s="612" t="n">
        <v>4</v>
      </c>
      <c r="L31" s="612" t="n">
        <v>31</v>
      </c>
      <c r="M31" s="410" t="n">
        <v>1</v>
      </c>
      <c r="N31" s="612" t="n">
        <v>10</v>
      </c>
      <c r="O31" s="1310" t="s">
        <v>48</v>
      </c>
      <c r="P31" s="95" t="s">
        <v>76</v>
      </c>
      <c r="Q31" s="399" t="s">
        <v>75</v>
      </c>
      <c r="R31" s="1308"/>
      <c r="S31" s="1305" t="n">
        <v>1</v>
      </c>
      <c r="T31" s="1305" t="n">
        <v>11</v>
      </c>
      <c r="U31" s="1305" t="n">
        <v>2</v>
      </c>
      <c r="V31" s="410" t="s">
        <v>582</v>
      </c>
      <c r="W31" s="1305" t="n">
        <v>3</v>
      </c>
      <c r="X31" s="1305" t="n">
        <v>2</v>
      </c>
      <c r="Y31" s="1311"/>
      <c r="Z31" s="400" t="n">
        <v>13</v>
      </c>
      <c r="AA31" s="400" t="n">
        <v>15</v>
      </c>
      <c r="AB31" s="400" t="n">
        <v>6</v>
      </c>
      <c r="AC31" s="400" t="n">
        <v>5</v>
      </c>
      <c r="AD31" s="400" t="n">
        <v>7</v>
      </c>
      <c r="AE31" s="1074" t="n">
        <v>11</v>
      </c>
      <c r="AF31" s="95" t="s">
        <v>76</v>
      </c>
    </row>
    <row r="32" customFormat="false" ht="21" hidden="true" customHeight="true" outlineLevel="0" collapsed="false">
      <c r="A32" s="399" t="s">
        <v>77</v>
      </c>
      <c r="B32" s="1308"/>
      <c r="C32" s="1309" t="n">
        <v>888</v>
      </c>
      <c r="D32" s="1309" t="n">
        <v>560</v>
      </c>
      <c r="E32" s="1309" t="n">
        <f aca="false">C32-D32</f>
        <v>328</v>
      </c>
      <c r="F32" s="1305" t="n">
        <v>494</v>
      </c>
      <c r="G32" s="1305" t="n">
        <v>67</v>
      </c>
      <c r="H32" s="1305" t="n">
        <v>97</v>
      </c>
      <c r="I32" s="1306"/>
      <c r="J32" s="612" t="n">
        <v>95</v>
      </c>
      <c r="K32" s="612" t="n">
        <v>9</v>
      </c>
      <c r="L32" s="612" t="n">
        <v>59</v>
      </c>
      <c r="M32" s="410" t="s">
        <v>48</v>
      </c>
      <c r="N32" s="612" t="n">
        <v>33</v>
      </c>
      <c r="O32" s="1310" t="s">
        <v>48</v>
      </c>
      <c r="P32" s="95" t="s">
        <v>78</v>
      </c>
      <c r="Q32" s="399" t="s">
        <v>77</v>
      </c>
      <c r="R32" s="1308"/>
      <c r="S32" s="1305" t="n">
        <v>6</v>
      </c>
      <c r="T32" s="1305" t="n">
        <v>12</v>
      </c>
      <c r="U32" s="410" t="s">
        <v>582</v>
      </c>
      <c r="V32" s="410" t="s">
        <v>582</v>
      </c>
      <c r="W32" s="1305" t="n">
        <v>3</v>
      </c>
      <c r="X32" s="1305" t="n">
        <v>4</v>
      </c>
      <c r="Y32" s="1311"/>
      <c r="Z32" s="400" t="n">
        <v>20</v>
      </c>
      <c r="AA32" s="400" t="n">
        <v>16</v>
      </c>
      <c r="AB32" s="400" t="n">
        <v>9</v>
      </c>
      <c r="AC32" s="400" t="n">
        <v>7</v>
      </c>
      <c r="AD32" s="400" t="n">
        <v>8</v>
      </c>
      <c r="AE32" s="1074" t="n">
        <v>12</v>
      </c>
      <c r="AF32" s="95" t="s">
        <v>78</v>
      </c>
    </row>
    <row r="33" customFormat="false" ht="21" hidden="true" customHeight="true" outlineLevel="0" collapsed="false">
      <c r="A33" s="399" t="s">
        <v>79</v>
      </c>
      <c r="B33" s="1308"/>
      <c r="C33" s="1309" t="n">
        <v>536</v>
      </c>
      <c r="D33" s="1309" t="n">
        <v>371</v>
      </c>
      <c r="E33" s="1309" t="n">
        <f aca="false">C33-D33</f>
        <v>165</v>
      </c>
      <c r="F33" s="1305" t="n">
        <v>323</v>
      </c>
      <c r="G33" s="1305" t="n">
        <v>39</v>
      </c>
      <c r="H33" s="1305" t="n">
        <v>68</v>
      </c>
      <c r="I33" s="1306"/>
      <c r="J33" s="612" t="n">
        <v>37</v>
      </c>
      <c r="K33" s="612" t="n">
        <v>2</v>
      </c>
      <c r="L33" s="612" t="n">
        <v>22</v>
      </c>
      <c r="M33" s="410" t="s">
        <v>48</v>
      </c>
      <c r="N33" s="612" t="n">
        <v>16</v>
      </c>
      <c r="O33" s="1310" t="s">
        <v>48</v>
      </c>
      <c r="P33" s="95" t="s">
        <v>80</v>
      </c>
      <c r="Q33" s="399" t="s">
        <v>79</v>
      </c>
      <c r="R33" s="1308"/>
      <c r="S33" s="1305" t="n">
        <v>5</v>
      </c>
      <c r="T33" s="1305" t="n">
        <v>8</v>
      </c>
      <c r="U33" s="410" t="s">
        <v>582</v>
      </c>
      <c r="V33" s="1305" t="n">
        <v>1</v>
      </c>
      <c r="W33" s="1305" t="n">
        <v>6</v>
      </c>
      <c r="X33" s="1305" t="n">
        <v>2</v>
      </c>
      <c r="Y33" s="1311"/>
      <c r="Z33" s="1312" t="n">
        <v>16</v>
      </c>
      <c r="AA33" s="1312" t="n">
        <v>12</v>
      </c>
      <c r="AB33" s="1312" t="n">
        <v>6</v>
      </c>
      <c r="AC33" s="1312" t="n">
        <v>5</v>
      </c>
      <c r="AD33" s="1312" t="n">
        <v>7</v>
      </c>
      <c r="AE33" s="1313" t="n">
        <v>8</v>
      </c>
      <c r="AF33" s="95" t="s">
        <v>80</v>
      </c>
    </row>
    <row r="34" s="364" customFormat="true" ht="20.1" hidden="false" customHeight="true" outlineLevel="0" collapsed="false">
      <c r="A34" s="394" t="s">
        <v>81</v>
      </c>
      <c r="B34" s="1303"/>
      <c r="C34" s="1305" t="n">
        <f aca="false">SUM(C35:C50)</f>
        <v>7744</v>
      </c>
      <c r="D34" s="1305" t="n">
        <f aca="false">SUM(D35:D50)</f>
        <v>4921</v>
      </c>
      <c r="E34" s="1305" t="n">
        <f aca="false">SUM(E35:E50)</f>
        <v>2823</v>
      </c>
      <c r="F34" s="1305" t="n">
        <f aca="false">SUM(F35:F50)</f>
        <v>4265</v>
      </c>
      <c r="G34" s="1305" t="n">
        <f aca="false">SUM(G35:G50)</f>
        <v>541</v>
      </c>
      <c r="H34" s="1305" t="n">
        <f aca="false">SUM(H35:H50)</f>
        <v>733</v>
      </c>
      <c r="I34" s="1306"/>
      <c r="J34" s="1305" t="n">
        <f aca="false">SUM(J35:J50)</f>
        <v>737</v>
      </c>
      <c r="K34" s="1305" t="n">
        <f aca="false">SUM(K35:K50)</f>
        <v>54</v>
      </c>
      <c r="L34" s="1305" t="n">
        <f aca="false">SUM(L35:L50)</f>
        <v>781</v>
      </c>
      <c r="M34" s="1305" t="n">
        <f aca="false">SUM(M35:M50)</f>
        <v>6</v>
      </c>
      <c r="N34" s="1305" t="n">
        <f aca="false">SUM(N35:N50)</f>
        <v>237</v>
      </c>
      <c r="O34" s="1305" t="n">
        <f aca="false">SUM(O35:O50)</f>
        <v>110</v>
      </c>
      <c r="P34" s="397" t="s">
        <v>81</v>
      </c>
      <c r="Q34" s="394" t="s">
        <v>81</v>
      </c>
      <c r="R34" s="1303"/>
      <c r="S34" s="1305" t="n">
        <f aca="false">SUM(S35:S50)</f>
        <v>34</v>
      </c>
      <c r="T34" s="1305" t="n">
        <f aca="false">SUM(T35:T50)</f>
        <v>161</v>
      </c>
      <c r="U34" s="1305" t="n">
        <f aca="false">SUM(U35:U50)</f>
        <v>9</v>
      </c>
      <c r="V34" s="1305" t="n">
        <f aca="false">SUM(V35:V50)</f>
        <v>4</v>
      </c>
      <c r="W34" s="1305" t="n">
        <f aca="false">SUM(W35:W50)</f>
        <v>42</v>
      </c>
      <c r="X34" s="1305" t="n">
        <f aca="false">SUM(X35:X50)</f>
        <v>30</v>
      </c>
      <c r="Y34" s="1305"/>
      <c r="Z34" s="1305" t="n">
        <f aca="false">SUM(Z35:Z50)</f>
        <v>793</v>
      </c>
      <c r="AA34" s="1305" t="n">
        <f aca="false">SUM(AA35:AA50)</f>
        <v>1151</v>
      </c>
      <c r="AB34" s="1305" t="n">
        <f aca="false">SUM(AB35:AB50)</f>
        <v>1791</v>
      </c>
      <c r="AC34" s="1305" t="n">
        <f aca="false">SUM(AC35:AC50)</f>
        <v>1000</v>
      </c>
      <c r="AD34" s="1305" t="n">
        <f aca="false">SUM(AD35:AD50)</f>
        <v>1447</v>
      </c>
      <c r="AE34" s="1305" t="n">
        <f aca="false">SUM(AE35:AE50)</f>
        <v>1562</v>
      </c>
      <c r="AF34" s="397" t="s">
        <v>81</v>
      </c>
    </row>
    <row r="35" customFormat="false" ht="21" hidden="true" customHeight="true" outlineLevel="0" collapsed="false">
      <c r="A35" s="399" t="s">
        <v>49</v>
      </c>
      <c r="B35" s="1308"/>
      <c r="C35" s="1309" t="n">
        <f aca="false">SUM(D35:E35)</f>
        <v>640</v>
      </c>
      <c r="D35" s="1309" t="n">
        <v>384</v>
      </c>
      <c r="E35" s="1309" t="n">
        <v>256</v>
      </c>
      <c r="F35" s="1305" t="n">
        <v>339</v>
      </c>
      <c r="G35" s="1305" t="n">
        <v>47</v>
      </c>
      <c r="H35" s="1305" t="n">
        <v>62</v>
      </c>
      <c r="I35" s="1306"/>
      <c r="J35" s="612" t="n">
        <v>83</v>
      </c>
      <c r="K35" s="612" t="n">
        <v>2</v>
      </c>
      <c r="L35" s="612" t="n">
        <v>55</v>
      </c>
      <c r="M35" s="410"/>
      <c r="N35" s="612" t="n">
        <v>16</v>
      </c>
      <c r="O35" s="1310" t="n">
        <v>5</v>
      </c>
      <c r="P35" s="107" t="s">
        <v>82</v>
      </c>
      <c r="Q35" s="399" t="s">
        <v>49</v>
      </c>
      <c r="R35" s="1308"/>
      <c r="S35" s="1309" t="n">
        <v>4</v>
      </c>
      <c r="T35" s="1309" t="n">
        <v>17</v>
      </c>
      <c r="U35" s="1309" t="n">
        <v>2</v>
      </c>
      <c r="V35" s="410" t="s">
        <v>48</v>
      </c>
      <c r="W35" s="1309" t="n">
        <v>4</v>
      </c>
      <c r="X35" s="1309" t="n">
        <v>4</v>
      </c>
      <c r="Y35" s="1311"/>
      <c r="Z35" s="612" t="n">
        <v>62</v>
      </c>
      <c r="AA35" s="612" t="n">
        <v>105</v>
      </c>
      <c r="AB35" s="612" t="n">
        <v>105</v>
      </c>
      <c r="AC35" s="612" t="n">
        <v>97</v>
      </c>
      <c r="AD35" s="612" t="n">
        <v>135</v>
      </c>
      <c r="AE35" s="1307" t="n">
        <v>136</v>
      </c>
      <c r="AF35" s="107" t="s">
        <v>82</v>
      </c>
    </row>
    <row r="36" customFormat="false" ht="21" hidden="true" customHeight="true" outlineLevel="0" collapsed="false">
      <c r="A36" s="399" t="s">
        <v>51</v>
      </c>
      <c r="B36" s="1308"/>
      <c r="C36" s="1309" t="n">
        <f aca="false">SUM(D36:E36)</f>
        <v>153</v>
      </c>
      <c r="D36" s="1309" t="n">
        <v>93</v>
      </c>
      <c r="E36" s="1309" t="n">
        <v>60</v>
      </c>
      <c r="F36" s="1305" t="n">
        <v>93</v>
      </c>
      <c r="G36" s="1305" t="n">
        <v>11</v>
      </c>
      <c r="H36" s="1305" t="n">
        <v>9</v>
      </c>
      <c r="I36" s="1306"/>
      <c r="J36" s="612" t="n">
        <v>15</v>
      </c>
      <c r="K36" s="612" t="n">
        <v>1</v>
      </c>
      <c r="L36" s="612" t="n">
        <v>11</v>
      </c>
      <c r="M36" s="410"/>
      <c r="N36" s="612" t="n">
        <v>8</v>
      </c>
      <c r="O36" s="1310" t="n">
        <v>3</v>
      </c>
      <c r="P36" s="95" t="s">
        <v>52</v>
      </c>
      <c r="Q36" s="399" t="s">
        <v>51</v>
      </c>
      <c r="R36" s="1308"/>
      <c r="S36" s="1309" t="n">
        <v>1</v>
      </c>
      <c r="T36" s="410" t="s">
        <v>48</v>
      </c>
      <c r="U36" s="410" t="s">
        <v>48</v>
      </c>
      <c r="V36" s="410" t="s">
        <v>48</v>
      </c>
      <c r="W36" s="410" t="n">
        <v>1</v>
      </c>
      <c r="X36" s="410" t="s">
        <v>48</v>
      </c>
      <c r="Y36" s="1311"/>
      <c r="Z36" s="400" t="n">
        <v>13</v>
      </c>
      <c r="AA36" s="400" t="n">
        <v>30</v>
      </c>
      <c r="AB36" s="400" t="n">
        <v>23</v>
      </c>
      <c r="AC36" s="400" t="n">
        <v>17</v>
      </c>
      <c r="AD36" s="400" t="n">
        <v>40</v>
      </c>
      <c r="AE36" s="1074" t="n">
        <v>30</v>
      </c>
      <c r="AF36" s="95" t="s">
        <v>52</v>
      </c>
    </row>
    <row r="37" customFormat="false" ht="21" hidden="true" customHeight="true" outlineLevel="0" collapsed="false">
      <c r="A37" s="399" t="s">
        <v>53</v>
      </c>
      <c r="B37" s="1308"/>
      <c r="C37" s="1309" t="n">
        <f aca="false">SUM(D37:E37)</f>
        <v>521</v>
      </c>
      <c r="D37" s="1309" t="n">
        <v>333</v>
      </c>
      <c r="E37" s="1309" t="n">
        <v>188</v>
      </c>
      <c r="F37" s="1305" t="n">
        <v>55</v>
      </c>
      <c r="G37" s="1305" t="n">
        <v>19</v>
      </c>
      <c r="H37" s="1305" t="n">
        <v>37</v>
      </c>
      <c r="I37" s="1306"/>
      <c r="J37" s="612" t="n">
        <v>52</v>
      </c>
      <c r="K37" s="612" t="n">
        <v>2</v>
      </c>
      <c r="L37" s="612" t="n">
        <v>323</v>
      </c>
      <c r="M37" s="410" t="n">
        <v>1</v>
      </c>
      <c r="N37" s="612" t="n">
        <v>14</v>
      </c>
      <c r="O37" s="1310" t="n">
        <v>6</v>
      </c>
      <c r="P37" s="95" t="s">
        <v>54</v>
      </c>
      <c r="Q37" s="399" t="s">
        <v>53</v>
      </c>
      <c r="R37" s="1308"/>
      <c r="S37" s="1309" t="n">
        <v>1</v>
      </c>
      <c r="T37" s="1309" t="n">
        <v>5</v>
      </c>
      <c r="U37" s="410" t="n">
        <v>1</v>
      </c>
      <c r="V37" s="410" t="s">
        <v>48</v>
      </c>
      <c r="W37" s="1309" t="n">
        <v>2</v>
      </c>
      <c r="X37" s="1309" t="n">
        <v>3</v>
      </c>
      <c r="Y37" s="1311"/>
      <c r="Z37" s="400" t="n">
        <v>181</v>
      </c>
      <c r="AA37" s="400" t="n">
        <v>112</v>
      </c>
      <c r="AB37" s="400" t="n">
        <v>56</v>
      </c>
      <c r="AC37" s="400" t="n">
        <v>38</v>
      </c>
      <c r="AD37" s="400" t="n">
        <v>59</v>
      </c>
      <c r="AE37" s="1074" t="n">
        <v>75</v>
      </c>
      <c r="AF37" s="95" t="s">
        <v>54</v>
      </c>
    </row>
    <row r="38" customFormat="false" ht="21" hidden="true" customHeight="true" outlineLevel="0" collapsed="false">
      <c r="A38" s="399" t="s">
        <v>55</v>
      </c>
      <c r="B38" s="1308"/>
      <c r="C38" s="1309" t="n">
        <f aca="false">SUM(D38:E38)</f>
        <v>443</v>
      </c>
      <c r="D38" s="1309" t="n">
        <v>274</v>
      </c>
      <c r="E38" s="1309" t="n">
        <v>169</v>
      </c>
      <c r="F38" s="1305" t="n">
        <v>287</v>
      </c>
      <c r="G38" s="1305" t="n">
        <v>24</v>
      </c>
      <c r="H38" s="1305" t="n">
        <v>45</v>
      </c>
      <c r="I38" s="1306"/>
      <c r="J38" s="612" t="n">
        <v>43</v>
      </c>
      <c r="K38" s="612" t="n">
        <v>5</v>
      </c>
      <c r="L38" s="612" t="n">
        <v>13</v>
      </c>
      <c r="M38" s="410"/>
      <c r="N38" s="612" t="n">
        <v>11</v>
      </c>
      <c r="O38" s="1310" t="n">
        <v>8</v>
      </c>
      <c r="P38" s="95" t="s">
        <v>56</v>
      </c>
      <c r="Q38" s="399" t="s">
        <v>55</v>
      </c>
      <c r="R38" s="1308"/>
      <c r="S38" s="410" t="s">
        <v>48</v>
      </c>
      <c r="T38" s="1309" t="n">
        <v>4</v>
      </c>
      <c r="U38" s="1309" t="s">
        <v>48</v>
      </c>
      <c r="V38" s="410" t="s">
        <v>48</v>
      </c>
      <c r="W38" s="1309" t="n">
        <v>2</v>
      </c>
      <c r="X38" s="1309" t="n">
        <v>1</v>
      </c>
      <c r="Y38" s="1311"/>
      <c r="Z38" s="400" t="n">
        <v>31</v>
      </c>
      <c r="AA38" s="400" t="n">
        <v>59</v>
      </c>
      <c r="AB38" s="400" t="n">
        <v>70</v>
      </c>
      <c r="AC38" s="400" t="n">
        <v>72</v>
      </c>
      <c r="AD38" s="400" t="n">
        <v>99</v>
      </c>
      <c r="AE38" s="1074" t="n">
        <v>112</v>
      </c>
      <c r="AF38" s="95" t="s">
        <v>56</v>
      </c>
    </row>
    <row r="39" customFormat="false" ht="21" hidden="true" customHeight="true" outlineLevel="0" collapsed="false">
      <c r="A39" s="399" t="s">
        <v>57</v>
      </c>
      <c r="B39" s="1308"/>
      <c r="C39" s="1309" t="n">
        <f aca="false">SUM(D39:E39)</f>
        <v>342</v>
      </c>
      <c r="D39" s="1309" t="n">
        <v>228</v>
      </c>
      <c r="E39" s="1309" t="n">
        <v>114</v>
      </c>
      <c r="F39" s="1305" t="n">
        <v>189</v>
      </c>
      <c r="G39" s="1305" t="n">
        <v>26</v>
      </c>
      <c r="H39" s="1305" t="n">
        <v>43</v>
      </c>
      <c r="I39" s="1306"/>
      <c r="J39" s="612" t="n">
        <v>30</v>
      </c>
      <c r="K39" s="612" t="n">
        <v>3</v>
      </c>
      <c r="L39" s="612" t="n">
        <v>28</v>
      </c>
      <c r="M39" s="410"/>
      <c r="N39" s="612" t="n">
        <v>13</v>
      </c>
      <c r="O39" s="1310" t="n">
        <v>3</v>
      </c>
      <c r="P39" s="95" t="s">
        <v>58</v>
      </c>
      <c r="Q39" s="399" t="s">
        <v>57</v>
      </c>
      <c r="R39" s="1308"/>
      <c r="S39" s="1309" t="s">
        <v>48</v>
      </c>
      <c r="T39" s="1309" t="n">
        <v>5</v>
      </c>
      <c r="U39" s="410" t="s">
        <v>48</v>
      </c>
      <c r="V39" s="1309" t="n">
        <v>1</v>
      </c>
      <c r="W39" s="1309" t="n">
        <v>1</v>
      </c>
      <c r="X39" s="410" t="s">
        <v>48</v>
      </c>
      <c r="Y39" s="1311"/>
      <c r="Z39" s="400" t="n">
        <v>42</v>
      </c>
      <c r="AA39" s="400" t="n">
        <v>52</v>
      </c>
      <c r="AB39" s="400" t="n">
        <v>53</v>
      </c>
      <c r="AC39" s="400" t="n">
        <v>39</v>
      </c>
      <c r="AD39" s="400" t="n">
        <v>86</v>
      </c>
      <c r="AE39" s="1074" t="n">
        <v>70</v>
      </c>
      <c r="AF39" s="95" t="s">
        <v>58</v>
      </c>
    </row>
    <row r="40" customFormat="false" ht="21" hidden="true" customHeight="true" outlineLevel="0" collapsed="false">
      <c r="A40" s="399" t="s">
        <v>59</v>
      </c>
      <c r="B40" s="1308"/>
      <c r="C40" s="1309" t="n">
        <f aca="false">SUM(D40:E40)</f>
        <v>295</v>
      </c>
      <c r="D40" s="1309" t="n">
        <v>172</v>
      </c>
      <c r="E40" s="1309" t="n">
        <v>123</v>
      </c>
      <c r="F40" s="1305" t="n">
        <v>173</v>
      </c>
      <c r="G40" s="1305" t="n">
        <v>23</v>
      </c>
      <c r="H40" s="1305" t="n">
        <v>28</v>
      </c>
      <c r="I40" s="1306"/>
      <c r="J40" s="612" t="n">
        <v>29</v>
      </c>
      <c r="K40" s="612" t="n">
        <v>4</v>
      </c>
      <c r="L40" s="612" t="n">
        <v>18</v>
      </c>
      <c r="M40" s="410"/>
      <c r="N40" s="612" t="n">
        <v>16</v>
      </c>
      <c r="O40" s="1310" t="n">
        <v>1</v>
      </c>
      <c r="P40" s="95" t="s">
        <v>60</v>
      </c>
      <c r="Q40" s="399" t="s">
        <v>59</v>
      </c>
      <c r="R40" s="1308"/>
      <c r="S40" s="1309" t="n">
        <v>1</v>
      </c>
      <c r="T40" s="1309" t="n">
        <v>1</v>
      </c>
      <c r="U40" s="1309" t="s">
        <v>48</v>
      </c>
      <c r="V40" s="410" t="s">
        <v>48</v>
      </c>
      <c r="W40" s="1309" t="n">
        <v>1</v>
      </c>
      <c r="X40" s="410" t="s">
        <v>48</v>
      </c>
      <c r="Y40" s="1311"/>
      <c r="Z40" s="400" t="n">
        <v>18</v>
      </c>
      <c r="AA40" s="400" t="n">
        <v>42</v>
      </c>
      <c r="AB40" s="400" t="n">
        <v>61</v>
      </c>
      <c r="AC40" s="400" t="n">
        <v>47</v>
      </c>
      <c r="AD40" s="400" t="n">
        <v>64</v>
      </c>
      <c r="AE40" s="1074" t="n">
        <v>63</v>
      </c>
      <c r="AF40" s="95" t="s">
        <v>60</v>
      </c>
    </row>
    <row r="41" customFormat="false" ht="21" hidden="true" customHeight="true" outlineLevel="0" collapsed="false">
      <c r="A41" s="399" t="s">
        <v>61</v>
      </c>
      <c r="B41" s="1308"/>
      <c r="C41" s="1309" t="n">
        <f aca="false">SUM(D41:E41)</f>
        <v>484</v>
      </c>
      <c r="D41" s="1309" t="n">
        <v>328</v>
      </c>
      <c r="E41" s="1309" t="n">
        <v>156</v>
      </c>
      <c r="F41" s="1305" t="n">
        <v>265</v>
      </c>
      <c r="G41" s="1305" t="n">
        <v>30</v>
      </c>
      <c r="H41" s="1305" t="n">
        <v>44</v>
      </c>
      <c r="I41" s="1306"/>
      <c r="J41" s="612" t="n">
        <v>49</v>
      </c>
      <c r="K41" s="612" t="n">
        <v>1</v>
      </c>
      <c r="L41" s="612" t="n">
        <v>51</v>
      </c>
      <c r="M41" s="410"/>
      <c r="N41" s="612" t="n">
        <v>15</v>
      </c>
      <c r="O41" s="1310" t="n">
        <v>3</v>
      </c>
      <c r="P41" s="95" t="s">
        <v>62</v>
      </c>
      <c r="Q41" s="399" t="s">
        <v>61</v>
      </c>
      <c r="R41" s="1308"/>
      <c r="S41" s="1309" t="n">
        <v>3</v>
      </c>
      <c r="T41" s="1309" t="n">
        <v>19</v>
      </c>
      <c r="U41" s="410" t="s">
        <v>48</v>
      </c>
      <c r="V41" s="1309" t="n">
        <v>1</v>
      </c>
      <c r="W41" s="1309" t="n">
        <v>2</v>
      </c>
      <c r="X41" s="1309" t="n">
        <v>1</v>
      </c>
      <c r="Y41" s="1311"/>
      <c r="Z41" s="400" t="n">
        <v>39</v>
      </c>
      <c r="AA41" s="400" t="n">
        <v>69</v>
      </c>
      <c r="AB41" s="400" t="n">
        <v>155</v>
      </c>
      <c r="AC41" s="400" t="n">
        <v>65</v>
      </c>
      <c r="AD41" s="400" t="n">
        <v>86</v>
      </c>
      <c r="AE41" s="1074" t="n">
        <v>70</v>
      </c>
      <c r="AF41" s="95" t="s">
        <v>62</v>
      </c>
    </row>
    <row r="42" customFormat="false" ht="21" hidden="true" customHeight="true" outlineLevel="0" collapsed="false">
      <c r="A42" s="399" t="s">
        <v>63</v>
      </c>
      <c r="B42" s="1308"/>
      <c r="C42" s="1309" t="n">
        <f aca="false">SUM(D42:E42)</f>
        <v>493</v>
      </c>
      <c r="D42" s="1309" t="n">
        <v>315</v>
      </c>
      <c r="E42" s="1309" t="n">
        <v>178</v>
      </c>
      <c r="F42" s="1305" t="n">
        <v>245</v>
      </c>
      <c r="G42" s="1305" t="n">
        <v>45</v>
      </c>
      <c r="H42" s="1305" t="n">
        <v>53</v>
      </c>
      <c r="I42" s="1306"/>
      <c r="J42" s="612" t="n">
        <v>57</v>
      </c>
      <c r="K42" s="612" t="n">
        <v>10</v>
      </c>
      <c r="L42" s="612" t="n">
        <v>35</v>
      </c>
      <c r="M42" s="410"/>
      <c r="N42" s="612" t="n">
        <v>23</v>
      </c>
      <c r="O42" s="1310" t="n">
        <v>5</v>
      </c>
      <c r="P42" s="95" t="s">
        <v>64</v>
      </c>
      <c r="Q42" s="399" t="s">
        <v>63</v>
      </c>
      <c r="R42" s="1308"/>
      <c r="S42" s="1309" t="n">
        <v>1</v>
      </c>
      <c r="T42" s="1309" t="n">
        <v>8</v>
      </c>
      <c r="U42" s="410" t="s">
        <v>48</v>
      </c>
      <c r="V42" s="410" t="n">
        <v>1</v>
      </c>
      <c r="W42" s="1309" t="n">
        <v>5</v>
      </c>
      <c r="X42" s="1309" t="n">
        <v>5</v>
      </c>
      <c r="Y42" s="1311"/>
      <c r="Z42" s="400" t="n">
        <v>43</v>
      </c>
      <c r="AA42" s="400" t="n">
        <v>75</v>
      </c>
      <c r="AB42" s="400" t="n">
        <v>105</v>
      </c>
      <c r="AC42" s="400" t="n">
        <v>80</v>
      </c>
      <c r="AD42" s="400" t="n">
        <v>76</v>
      </c>
      <c r="AE42" s="1074" t="n">
        <v>114</v>
      </c>
      <c r="AF42" s="95" t="s">
        <v>64</v>
      </c>
    </row>
    <row r="43" customFormat="false" ht="21" hidden="true" customHeight="true" outlineLevel="0" collapsed="false">
      <c r="A43" s="399" t="s">
        <v>65</v>
      </c>
      <c r="B43" s="1308"/>
      <c r="C43" s="1309" t="n">
        <f aca="false">SUM(D43:E43)</f>
        <v>296</v>
      </c>
      <c r="D43" s="1309" t="n">
        <v>164</v>
      </c>
      <c r="E43" s="1309" t="n">
        <v>132</v>
      </c>
      <c r="F43" s="1305" t="n">
        <v>171</v>
      </c>
      <c r="G43" s="1305" t="n">
        <v>19</v>
      </c>
      <c r="H43" s="1305" t="n">
        <v>26</v>
      </c>
      <c r="I43" s="1306"/>
      <c r="J43" s="612" t="n">
        <v>34</v>
      </c>
      <c r="K43" s="612" t="n">
        <v>3</v>
      </c>
      <c r="L43" s="612" t="n">
        <v>23</v>
      </c>
      <c r="M43" s="410"/>
      <c r="N43" s="612" t="n">
        <v>8</v>
      </c>
      <c r="O43" s="1310" t="n">
        <v>5</v>
      </c>
      <c r="P43" s="95" t="s">
        <v>66</v>
      </c>
      <c r="Q43" s="399" t="s">
        <v>65</v>
      </c>
      <c r="R43" s="1308"/>
      <c r="S43" s="1309" t="s">
        <v>48</v>
      </c>
      <c r="T43" s="1309" t="n">
        <v>4</v>
      </c>
      <c r="U43" s="410" t="s">
        <v>48</v>
      </c>
      <c r="V43" s="410" t="s">
        <v>48</v>
      </c>
      <c r="W43" s="1309" t="n">
        <v>3</v>
      </c>
      <c r="X43" s="410" t="s">
        <v>48</v>
      </c>
      <c r="Y43" s="1311"/>
      <c r="Z43" s="400" t="n">
        <v>28</v>
      </c>
      <c r="AA43" s="400" t="n">
        <v>54</v>
      </c>
      <c r="AB43" s="400" t="n">
        <v>44</v>
      </c>
      <c r="AC43" s="400" t="n">
        <v>43</v>
      </c>
      <c r="AD43" s="400" t="n">
        <v>57</v>
      </c>
      <c r="AE43" s="1074" t="n">
        <v>70</v>
      </c>
      <c r="AF43" s="95" t="s">
        <v>66</v>
      </c>
    </row>
    <row r="44" customFormat="false" ht="21" hidden="true" customHeight="true" outlineLevel="0" collapsed="false">
      <c r="A44" s="399" t="s">
        <v>67</v>
      </c>
      <c r="B44" s="1308"/>
      <c r="C44" s="1309" t="n">
        <f aca="false">SUM(D44:E44)</f>
        <v>233</v>
      </c>
      <c r="D44" s="1309" t="n">
        <v>144</v>
      </c>
      <c r="E44" s="1309" t="n">
        <v>89</v>
      </c>
      <c r="F44" s="1305" t="n">
        <v>135</v>
      </c>
      <c r="G44" s="1305" t="n">
        <v>20</v>
      </c>
      <c r="H44" s="1305" t="n">
        <v>27</v>
      </c>
      <c r="I44" s="1306"/>
      <c r="J44" s="612" t="n">
        <v>18</v>
      </c>
      <c r="K44" s="410" t="n">
        <v>1</v>
      </c>
      <c r="L44" s="612" t="n">
        <v>14</v>
      </c>
      <c r="M44" s="410"/>
      <c r="N44" s="612" t="n">
        <v>6</v>
      </c>
      <c r="O44" s="1310" t="n">
        <v>3</v>
      </c>
      <c r="P44" s="95" t="s">
        <v>68</v>
      </c>
      <c r="Q44" s="399" t="s">
        <v>67</v>
      </c>
      <c r="R44" s="1308"/>
      <c r="S44" s="1309" t="n">
        <v>2</v>
      </c>
      <c r="T44" s="1309" t="n">
        <v>4</v>
      </c>
      <c r="U44" s="410" t="s">
        <v>48</v>
      </c>
      <c r="V44" s="410" t="s">
        <v>48</v>
      </c>
      <c r="W44" s="1309" t="n">
        <v>2</v>
      </c>
      <c r="X44" s="1309" t="n">
        <v>1</v>
      </c>
      <c r="Y44" s="1311"/>
      <c r="Z44" s="400" t="n">
        <v>15</v>
      </c>
      <c r="AA44" s="400" t="n">
        <v>29</v>
      </c>
      <c r="AB44" s="400" t="n">
        <v>61</v>
      </c>
      <c r="AC44" s="400" t="n">
        <v>40</v>
      </c>
      <c r="AD44" s="400" t="n">
        <v>42</v>
      </c>
      <c r="AE44" s="1074" t="n">
        <v>46</v>
      </c>
      <c r="AF44" s="95" t="s">
        <v>68</v>
      </c>
    </row>
    <row r="45" customFormat="false" ht="21" hidden="true" customHeight="true" outlineLevel="0" collapsed="false">
      <c r="A45" s="399" t="s">
        <v>69</v>
      </c>
      <c r="B45" s="1308"/>
      <c r="C45" s="1309" t="n">
        <f aca="false">SUM(D45:E45)</f>
        <v>455</v>
      </c>
      <c r="D45" s="1309" t="n">
        <v>313</v>
      </c>
      <c r="E45" s="1309" t="n">
        <v>142</v>
      </c>
      <c r="F45" s="1305" t="n">
        <v>322</v>
      </c>
      <c r="G45" s="1305" t="n">
        <v>23</v>
      </c>
      <c r="H45" s="1305" t="n">
        <v>20</v>
      </c>
      <c r="I45" s="1306"/>
      <c r="J45" s="612" t="n">
        <v>25</v>
      </c>
      <c r="K45" s="612"/>
      <c r="L45" s="612" t="n">
        <v>22</v>
      </c>
      <c r="M45" s="410" t="n">
        <v>1</v>
      </c>
      <c r="N45" s="612" t="n">
        <v>8</v>
      </c>
      <c r="O45" s="1310" t="n">
        <v>4</v>
      </c>
      <c r="P45" s="95" t="s">
        <v>70</v>
      </c>
      <c r="Q45" s="399" t="s">
        <v>69</v>
      </c>
      <c r="R45" s="1308"/>
      <c r="S45" s="1309" t="n">
        <v>2</v>
      </c>
      <c r="T45" s="1309" t="n">
        <v>25</v>
      </c>
      <c r="U45" s="1309" t="n">
        <v>1</v>
      </c>
      <c r="V45" s="410" t="s">
        <v>48</v>
      </c>
      <c r="W45" s="410" t="n">
        <v>1</v>
      </c>
      <c r="X45" s="1309" t="n">
        <v>1</v>
      </c>
      <c r="Y45" s="1311"/>
      <c r="Z45" s="400" t="n">
        <v>26</v>
      </c>
      <c r="AA45" s="400" t="n">
        <v>49</v>
      </c>
      <c r="AB45" s="400" t="n">
        <v>227</v>
      </c>
      <c r="AC45" s="400" t="n">
        <v>34</v>
      </c>
      <c r="AD45" s="400" t="n">
        <v>62</v>
      </c>
      <c r="AE45" s="1074" t="n">
        <v>57</v>
      </c>
      <c r="AF45" s="95" t="s">
        <v>70</v>
      </c>
    </row>
    <row r="46" customFormat="false" ht="21" hidden="true" customHeight="true" outlineLevel="0" collapsed="false">
      <c r="A46" s="399" t="s">
        <v>71</v>
      </c>
      <c r="B46" s="1308"/>
      <c r="C46" s="1309" t="n">
        <f aca="false">SUM(D46:E46)</f>
        <v>807</v>
      </c>
      <c r="D46" s="1309" t="n">
        <v>524</v>
      </c>
      <c r="E46" s="1309" t="n">
        <v>283</v>
      </c>
      <c r="F46" s="1305" t="n">
        <v>457</v>
      </c>
      <c r="G46" s="1305" t="n">
        <v>68</v>
      </c>
      <c r="H46" s="1305" t="n">
        <v>90</v>
      </c>
      <c r="I46" s="1306"/>
      <c r="J46" s="612" t="n">
        <v>67</v>
      </c>
      <c r="K46" s="612" t="n">
        <v>3</v>
      </c>
      <c r="L46" s="612" t="n">
        <v>45</v>
      </c>
      <c r="M46" s="410" t="n">
        <v>1</v>
      </c>
      <c r="N46" s="612" t="n">
        <v>29</v>
      </c>
      <c r="O46" s="1310" t="n">
        <v>15</v>
      </c>
      <c r="P46" s="95" t="s">
        <v>72</v>
      </c>
      <c r="Q46" s="399" t="s">
        <v>71</v>
      </c>
      <c r="R46" s="1308"/>
      <c r="S46" s="1309" t="n">
        <v>5</v>
      </c>
      <c r="T46" s="1309" t="n">
        <v>16</v>
      </c>
      <c r="U46" s="1309" t="n">
        <v>2</v>
      </c>
      <c r="V46" s="410" t="s">
        <v>48</v>
      </c>
      <c r="W46" s="1309" t="n">
        <v>3</v>
      </c>
      <c r="X46" s="1309" t="n">
        <v>6</v>
      </c>
      <c r="Y46" s="1311"/>
      <c r="Z46" s="400" t="n">
        <v>64</v>
      </c>
      <c r="AA46" s="400" t="n">
        <v>116</v>
      </c>
      <c r="AB46" s="400" t="n">
        <v>209</v>
      </c>
      <c r="AC46" s="400" t="n">
        <v>97</v>
      </c>
      <c r="AD46" s="400" t="n">
        <v>162</v>
      </c>
      <c r="AE46" s="1074" t="n">
        <v>159</v>
      </c>
      <c r="AF46" s="95" t="s">
        <v>72</v>
      </c>
    </row>
    <row r="47" customFormat="false" ht="21" hidden="true" customHeight="true" outlineLevel="0" collapsed="false">
      <c r="A47" s="399" t="s">
        <v>73</v>
      </c>
      <c r="B47" s="1308"/>
      <c r="C47" s="1309" t="n">
        <f aca="false">SUM(D47:E47)</f>
        <v>469</v>
      </c>
      <c r="D47" s="1309" t="n">
        <v>299</v>
      </c>
      <c r="E47" s="1309" t="n">
        <v>170</v>
      </c>
      <c r="F47" s="1305" t="n">
        <v>282</v>
      </c>
      <c r="G47" s="1305" t="n">
        <v>34</v>
      </c>
      <c r="H47" s="1305" t="n">
        <v>36</v>
      </c>
      <c r="I47" s="1306"/>
      <c r="J47" s="612" t="n">
        <v>55</v>
      </c>
      <c r="K47" s="612" t="n">
        <v>3</v>
      </c>
      <c r="L47" s="612" t="n">
        <v>22</v>
      </c>
      <c r="M47" s="410"/>
      <c r="N47" s="612" t="n">
        <v>13</v>
      </c>
      <c r="O47" s="1310" t="n">
        <v>7</v>
      </c>
      <c r="P47" s="95" t="s">
        <v>74</v>
      </c>
      <c r="Q47" s="399" t="s">
        <v>73</v>
      </c>
      <c r="R47" s="1308"/>
      <c r="S47" s="1309" t="n">
        <v>3</v>
      </c>
      <c r="T47" s="1309" t="n">
        <v>9</v>
      </c>
      <c r="U47" s="1309" t="n">
        <v>1</v>
      </c>
      <c r="V47" s="410" t="s">
        <v>48</v>
      </c>
      <c r="W47" s="1309" t="n">
        <v>2</v>
      </c>
      <c r="X47" s="1309" t="n">
        <v>2</v>
      </c>
      <c r="Y47" s="1311"/>
      <c r="Z47" s="400" t="n">
        <v>39</v>
      </c>
      <c r="AA47" s="400" t="n">
        <v>61</v>
      </c>
      <c r="AB47" s="400" t="n">
        <v>102</v>
      </c>
      <c r="AC47" s="400" t="n">
        <v>68</v>
      </c>
      <c r="AD47" s="400" t="n">
        <v>88</v>
      </c>
      <c r="AE47" s="1074" t="n">
        <v>111</v>
      </c>
      <c r="AF47" s="95" t="s">
        <v>74</v>
      </c>
    </row>
    <row r="48" customFormat="false" ht="21" hidden="true" customHeight="true" outlineLevel="0" collapsed="false">
      <c r="A48" s="399" t="s">
        <v>75</v>
      </c>
      <c r="B48" s="1308"/>
      <c r="C48" s="1309" t="n">
        <f aca="false">SUM(D48:E48)</f>
        <v>565</v>
      </c>
      <c r="D48" s="1309" t="n">
        <v>361</v>
      </c>
      <c r="E48" s="1309" t="n">
        <v>204</v>
      </c>
      <c r="F48" s="1305" t="n">
        <v>332</v>
      </c>
      <c r="G48" s="1305" t="n">
        <v>42</v>
      </c>
      <c r="H48" s="1305" t="n">
        <v>52</v>
      </c>
      <c r="I48" s="1306"/>
      <c r="J48" s="612" t="n">
        <v>58</v>
      </c>
      <c r="K48" s="612" t="n">
        <v>5</v>
      </c>
      <c r="L48" s="612" t="n">
        <v>35</v>
      </c>
      <c r="M48" s="410" t="n">
        <v>2</v>
      </c>
      <c r="N48" s="612" t="n">
        <v>10</v>
      </c>
      <c r="O48" s="1310" t="n">
        <v>7</v>
      </c>
      <c r="P48" s="95" t="s">
        <v>76</v>
      </c>
      <c r="Q48" s="399" t="s">
        <v>75</v>
      </c>
      <c r="R48" s="1308"/>
      <c r="S48" s="1309" t="n">
        <v>1</v>
      </c>
      <c r="T48" s="1309" t="n">
        <v>13</v>
      </c>
      <c r="U48" s="1309" t="n">
        <v>2</v>
      </c>
      <c r="V48" s="410" t="s">
        <v>48</v>
      </c>
      <c r="W48" s="1309" t="n">
        <v>4</v>
      </c>
      <c r="X48" s="1309" t="n">
        <v>2</v>
      </c>
      <c r="Y48" s="1311"/>
      <c r="Z48" s="400" t="n">
        <v>46</v>
      </c>
      <c r="AA48" s="400" t="n">
        <v>72</v>
      </c>
      <c r="AB48" s="400" t="n">
        <v>148</v>
      </c>
      <c r="AC48" s="400" t="n">
        <v>78</v>
      </c>
      <c r="AD48" s="400" t="n">
        <v>104</v>
      </c>
      <c r="AE48" s="1074" t="n">
        <v>117</v>
      </c>
      <c r="AF48" s="95" t="s">
        <v>76</v>
      </c>
    </row>
    <row r="49" customFormat="false" ht="21" hidden="true" customHeight="true" outlineLevel="0" collapsed="false">
      <c r="A49" s="399" t="s">
        <v>77</v>
      </c>
      <c r="B49" s="1308"/>
      <c r="C49" s="1309" t="n">
        <f aca="false">SUM(D49:E49)</f>
        <v>970</v>
      </c>
      <c r="D49" s="1309" t="n">
        <v>601</v>
      </c>
      <c r="E49" s="1309" t="n">
        <v>369</v>
      </c>
      <c r="F49" s="1305" t="n">
        <v>551</v>
      </c>
      <c r="G49" s="1305" t="n">
        <v>75</v>
      </c>
      <c r="H49" s="1305" t="n">
        <v>97</v>
      </c>
      <c r="I49" s="1306"/>
      <c r="J49" s="612" t="n">
        <v>87</v>
      </c>
      <c r="K49" s="612" t="n">
        <v>9</v>
      </c>
      <c r="L49" s="612" t="n">
        <v>61</v>
      </c>
      <c r="M49" s="410" t="n">
        <v>1</v>
      </c>
      <c r="N49" s="612" t="n">
        <v>33</v>
      </c>
      <c r="O49" s="1310" t="n">
        <v>25</v>
      </c>
      <c r="P49" s="95" t="s">
        <v>78</v>
      </c>
      <c r="Q49" s="399" t="s">
        <v>77</v>
      </c>
      <c r="R49" s="1308"/>
      <c r="S49" s="1309" t="n">
        <v>4</v>
      </c>
      <c r="T49" s="1309" t="n">
        <v>21</v>
      </c>
      <c r="U49" s="410" t="s">
        <v>48</v>
      </c>
      <c r="V49" s="410" t="s">
        <v>48</v>
      </c>
      <c r="W49" s="1309" t="n">
        <v>4</v>
      </c>
      <c r="X49" s="1309" t="n">
        <v>2</v>
      </c>
      <c r="Y49" s="1311"/>
      <c r="Z49" s="400" t="n">
        <v>106</v>
      </c>
      <c r="AA49" s="400" t="n">
        <v>155</v>
      </c>
      <c r="AB49" s="400" t="n">
        <v>260</v>
      </c>
      <c r="AC49" s="400" t="n">
        <v>95</v>
      </c>
      <c r="AD49" s="400" t="n">
        <v>163</v>
      </c>
      <c r="AE49" s="1074" t="n">
        <v>191</v>
      </c>
      <c r="AF49" s="95" t="s">
        <v>78</v>
      </c>
    </row>
    <row r="50" customFormat="false" ht="21" hidden="true" customHeight="true" outlineLevel="0" collapsed="false">
      <c r="A50" s="399" t="s">
        <v>79</v>
      </c>
      <c r="B50" s="1308"/>
      <c r="C50" s="1309" t="n">
        <f aca="false">SUM(D50:E50)</f>
        <v>578</v>
      </c>
      <c r="D50" s="1309" t="n">
        <v>388</v>
      </c>
      <c r="E50" s="1309" t="n">
        <v>190</v>
      </c>
      <c r="F50" s="1305" t="n">
        <v>369</v>
      </c>
      <c r="G50" s="1305" t="n">
        <v>35</v>
      </c>
      <c r="H50" s="1305" t="n">
        <v>64</v>
      </c>
      <c r="I50" s="1306"/>
      <c r="J50" s="612" t="n">
        <v>35</v>
      </c>
      <c r="K50" s="612" t="n">
        <v>2</v>
      </c>
      <c r="L50" s="612" t="n">
        <v>25</v>
      </c>
      <c r="M50" s="410"/>
      <c r="N50" s="612" t="n">
        <v>14</v>
      </c>
      <c r="O50" s="1310" t="n">
        <v>10</v>
      </c>
      <c r="P50" s="95" t="s">
        <v>80</v>
      </c>
      <c r="Q50" s="399" t="s">
        <v>79</v>
      </c>
      <c r="R50" s="1308"/>
      <c r="S50" s="1309" t="n">
        <v>6</v>
      </c>
      <c r="T50" s="1309" t="n">
        <v>10</v>
      </c>
      <c r="U50" s="410" t="s">
        <v>48</v>
      </c>
      <c r="V50" s="1309" t="n">
        <v>1</v>
      </c>
      <c r="W50" s="1309" t="n">
        <v>5</v>
      </c>
      <c r="X50" s="1309" t="n">
        <v>2</v>
      </c>
      <c r="Y50" s="1311"/>
      <c r="Z50" s="1312" t="n">
        <v>40</v>
      </c>
      <c r="AA50" s="1312" t="n">
        <v>71</v>
      </c>
      <c r="AB50" s="1312" t="n">
        <v>112</v>
      </c>
      <c r="AC50" s="1312" t="n">
        <v>90</v>
      </c>
      <c r="AD50" s="1312" t="n">
        <v>124</v>
      </c>
      <c r="AE50" s="1313" t="n">
        <v>141</v>
      </c>
      <c r="AF50" s="95" t="s">
        <v>80</v>
      </c>
    </row>
    <row r="51" s="364" customFormat="true" ht="20.1" hidden="false" customHeight="true" outlineLevel="0" collapsed="false">
      <c r="A51" s="616" t="s">
        <v>83</v>
      </c>
      <c r="B51" s="1314"/>
      <c r="C51" s="1315" t="n">
        <f aca="false">SUM(C52:C67)</f>
        <v>8071</v>
      </c>
      <c r="D51" s="1315" t="n">
        <f aca="false">SUM(D52:D67)</f>
        <v>5016</v>
      </c>
      <c r="E51" s="1315" t="n">
        <f aca="false">SUM(E52:E67)</f>
        <v>3055</v>
      </c>
      <c r="F51" s="1315" t="n">
        <f aca="false">SUM(F52:F67)</f>
        <v>4489</v>
      </c>
      <c r="G51" s="1315" t="n">
        <f aca="false">SUM(G52:G67)</f>
        <v>572</v>
      </c>
      <c r="H51" s="1315" t="n">
        <f aca="false">SUM(H52:H67)</f>
        <v>740</v>
      </c>
      <c r="I51" s="1316"/>
      <c r="J51" s="1315" t="n">
        <f aca="false">SUM(J52:J67)</f>
        <v>769</v>
      </c>
      <c r="K51" s="1315" t="n">
        <f aca="false">SUM(K52:K67)</f>
        <v>56</v>
      </c>
      <c r="L51" s="1315" t="n">
        <f aca="false">SUM(L52:L67)</f>
        <v>791</v>
      </c>
      <c r="M51" s="1315" t="n">
        <f aca="false">SUM(M52:M67)</f>
        <v>11</v>
      </c>
      <c r="N51" s="1315" t="n">
        <f aca="false">SUM(N52:N67)</f>
        <v>264</v>
      </c>
      <c r="O51" s="1315" t="n">
        <f aca="false">SUM(O52:O67)</f>
        <v>122</v>
      </c>
      <c r="P51" s="1122" t="s">
        <v>83</v>
      </c>
      <c r="Q51" s="616" t="s">
        <v>83</v>
      </c>
      <c r="R51" s="1314"/>
      <c r="S51" s="1315" t="n">
        <f aca="false">SUM(S52:S67)</f>
        <v>31</v>
      </c>
      <c r="T51" s="1315" t="n">
        <f aca="false">SUM(T52:T67)</f>
        <v>149</v>
      </c>
      <c r="U51" s="1315" t="n">
        <f aca="false">SUM(U52:U67)</f>
        <v>9</v>
      </c>
      <c r="V51" s="1315" t="n">
        <f aca="false">SUM(V52:V67)</f>
        <v>4</v>
      </c>
      <c r="W51" s="1315" t="n">
        <f aca="false">SUM(W52:W67)</f>
        <v>44</v>
      </c>
      <c r="X51" s="1315" t="n">
        <f aca="false">SUM(X52:X67)</f>
        <v>34</v>
      </c>
      <c r="Y51" s="1315"/>
      <c r="Z51" s="1315" t="n">
        <f aca="false">SUM(Z52:Z67)</f>
        <v>811</v>
      </c>
      <c r="AA51" s="1315" t="n">
        <f aca="false">SUM(AA52:AA67)</f>
        <v>1144</v>
      </c>
      <c r="AB51" s="1315" t="n">
        <f aca="false">SUM(AB52:AB67)</f>
        <v>1838</v>
      </c>
      <c r="AC51" s="1315" t="n">
        <f aca="false">SUM(AC52:AC67)</f>
        <v>1079</v>
      </c>
      <c r="AD51" s="1315" t="n">
        <f aca="false">SUM(AD52:AD67)</f>
        <v>1549</v>
      </c>
      <c r="AE51" s="1315" t="n">
        <f aca="false">SUM(AE52:AE67)</f>
        <v>1650</v>
      </c>
      <c r="AF51" s="1122" t="s">
        <v>83</v>
      </c>
    </row>
    <row r="52" customFormat="false" ht="20.1" hidden="false" customHeight="true" outlineLevel="0" collapsed="false">
      <c r="A52" s="399" t="s">
        <v>49</v>
      </c>
      <c r="B52" s="1308"/>
      <c r="C52" s="1317" t="n">
        <f aca="false">SUM(D52:E52)</f>
        <v>663</v>
      </c>
      <c r="D52" s="400" t="n">
        <v>389</v>
      </c>
      <c r="E52" s="400" t="n">
        <v>274</v>
      </c>
      <c r="F52" s="401" t="n">
        <v>354</v>
      </c>
      <c r="G52" s="401" t="n">
        <v>49</v>
      </c>
      <c r="H52" s="401" t="n">
        <v>66</v>
      </c>
      <c r="I52" s="1306"/>
      <c r="J52" s="612" t="n">
        <v>83</v>
      </c>
      <c r="K52" s="612" t="n">
        <v>4</v>
      </c>
      <c r="L52" s="612" t="n">
        <v>57</v>
      </c>
      <c r="M52" s="410" t="n">
        <v>0</v>
      </c>
      <c r="N52" s="612" t="n">
        <v>15</v>
      </c>
      <c r="O52" s="1310" t="n">
        <v>5</v>
      </c>
      <c r="P52" s="107" t="s">
        <v>82</v>
      </c>
      <c r="Q52" s="399" t="s">
        <v>49</v>
      </c>
      <c r="R52" s="1308"/>
      <c r="S52" s="400" t="n">
        <v>3</v>
      </c>
      <c r="T52" s="400" t="n">
        <v>16</v>
      </c>
      <c r="U52" s="400" t="n">
        <v>2</v>
      </c>
      <c r="V52" s="410"/>
      <c r="W52" s="400" t="n">
        <v>4</v>
      </c>
      <c r="X52" s="400" t="n">
        <v>5</v>
      </c>
      <c r="Y52" s="1311"/>
      <c r="Z52" s="612" t="n">
        <v>65</v>
      </c>
      <c r="AA52" s="612" t="n">
        <v>91</v>
      </c>
      <c r="AB52" s="612" t="n">
        <v>99</v>
      </c>
      <c r="AC52" s="612" t="n">
        <v>107</v>
      </c>
      <c r="AD52" s="612" t="n">
        <v>154</v>
      </c>
      <c r="AE52" s="1307" t="n">
        <v>147</v>
      </c>
      <c r="AF52" s="107" t="s">
        <v>82</v>
      </c>
    </row>
    <row r="53" customFormat="false" ht="20.1" hidden="false" customHeight="true" outlineLevel="0" collapsed="false">
      <c r="A53" s="399" t="s">
        <v>51</v>
      </c>
      <c r="B53" s="1308"/>
      <c r="C53" s="1317" t="n">
        <f aca="false">SUM(D53:E53)</f>
        <v>142</v>
      </c>
      <c r="D53" s="400" t="n">
        <v>91</v>
      </c>
      <c r="E53" s="400" t="n">
        <v>51</v>
      </c>
      <c r="F53" s="401" t="n">
        <v>81</v>
      </c>
      <c r="G53" s="401" t="n">
        <v>10</v>
      </c>
      <c r="H53" s="401" t="n">
        <v>8</v>
      </c>
      <c r="I53" s="1306"/>
      <c r="J53" s="612" t="n">
        <v>16</v>
      </c>
      <c r="K53" s="612" t="n">
        <v>1</v>
      </c>
      <c r="L53" s="612" t="n">
        <v>13</v>
      </c>
      <c r="M53" s="410" t="n">
        <v>1</v>
      </c>
      <c r="N53" s="612" t="n">
        <v>16</v>
      </c>
      <c r="O53" s="1310" t="n">
        <v>8</v>
      </c>
      <c r="P53" s="95" t="s">
        <v>52</v>
      </c>
      <c r="Q53" s="399" t="s">
        <v>51</v>
      </c>
      <c r="R53" s="1308"/>
      <c r="S53" s="400" t="n">
        <v>1</v>
      </c>
      <c r="T53" s="410"/>
      <c r="U53" s="410"/>
      <c r="V53" s="410"/>
      <c r="W53" s="410" t="n">
        <v>1</v>
      </c>
      <c r="X53" s="410"/>
      <c r="Y53" s="1311"/>
      <c r="Z53" s="400" t="n">
        <v>8</v>
      </c>
      <c r="AA53" s="400" t="n">
        <v>24</v>
      </c>
      <c r="AB53" s="400" t="n">
        <v>31</v>
      </c>
      <c r="AC53" s="400" t="n">
        <v>17</v>
      </c>
      <c r="AD53" s="400" t="n">
        <v>37</v>
      </c>
      <c r="AE53" s="1074" t="n">
        <v>25</v>
      </c>
      <c r="AF53" s="95" t="s">
        <v>52</v>
      </c>
    </row>
    <row r="54" customFormat="false" ht="20.1" hidden="false" customHeight="true" outlineLevel="0" collapsed="false">
      <c r="A54" s="399" t="s">
        <v>53</v>
      </c>
      <c r="B54" s="1308"/>
      <c r="C54" s="1317" t="n">
        <f aca="false">SUM(D54:E54)</f>
        <v>723</v>
      </c>
      <c r="D54" s="400" t="n">
        <v>434</v>
      </c>
      <c r="E54" s="400" t="n">
        <v>289</v>
      </c>
      <c r="F54" s="401" t="n">
        <v>260</v>
      </c>
      <c r="G54" s="401" t="n">
        <v>21</v>
      </c>
      <c r="H54" s="401" t="n">
        <v>37</v>
      </c>
      <c r="I54" s="1306"/>
      <c r="J54" s="612" t="n">
        <v>53</v>
      </c>
      <c r="K54" s="612" t="n">
        <v>2</v>
      </c>
      <c r="L54" s="612" t="n">
        <v>316</v>
      </c>
      <c r="M54" s="410" t="n">
        <v>1</v>
      </c>
      <c r="N54" s="612" t="n">
        <v>16</v>
      </c>
      <c r="O54" s="1310" t="n">
        <v>8</v>
      </c>
      <c r="P54" s="95" t="s">
        <v>54</v>
      </c>
      <c r="Q54" s="399" t="s">
        <v>53</v>
      </c>
      <c r="R54" s="1308"/>
      <c r="S54" s="400" t="n">
        <v>1</v>
      </c>
      <c r="T54" s="400" t="n">
        <v>4</v>
      </c>
      <c r="U54" s="410"/>
      <c r="V54" s="410"/>
      <c r="W54" s="400" t="n">
        <v>2</v>
      </c>
      <c r="X54" s="400" t="n">
        <v>2</v>
      </c>
      <c r="Y54" s="1311"/>
      <c r="Z54" s="400" t="n">
        <v>211</v>
      </c>
      <c r="AA54" s="400" t="n">
        <v>138</v>
      </c>
      <c r="AB54" s="400" t="n">
        <v>88</v>
      </c>
      <c r="AC54" s="400" t="n">
        <v>74</v>
      </c>
      <c r="AD54" s="400" t="n">
        <v>101</v>
      </c>
      <c r="AE54" s="1074" t="n">
        <v>111</v>
      </c>
      <c r="AF54" s="95" t="s">
        <v>54</v>
      </c>
    </row>
    <row r="55" customFormat="false" ht="20.1" hidden="false" customHeight="true" outlineLevel="0" collapsed="false">
      <c r="A55" s="399" t="s">
        <v>55</v>
      </c>
      <c r="B55" s="1308"/>
      <c r="C55" s="1317" t="n">
        <f aca="false">SUM(D55:E55)</f>
        <v>441</v>
      </c>
      <c r="D55" s="400" t="n">
        <v>265</v>
      </c>
      <c r="E55" s="400" t="n">
        <v>176</v>
      </c>
      <c r="F55" s="401" t="n">
        <v>285</v>
      </c>
      <c r="G55" s="401" t="n">
        <v>23</v>
      </c>
      <c r="H55" s="401" t="n">
        <v>44</v>
      </c>
      <c r="I55" s="1306"/>
      <c r="J55" s="612" t="n">
        <v>46</v>
      </c>
      <c r="K55" s="612" t="n">
        <v>5</v>
      </c>
      <c r="L55" s="612" t="n">
        <v>14</v>
      </c>
      <c r="M55" s="410" t="n">
        <v>0</v>
      </c>
      <c r="N55" s="612" t="n">
        <v>11</v>
      </c>
      <c r="O55" s="1310" t="n">
        <v>7</v>
      </c>
      <c r="P55" s="95" t="s">
        <v>56</v>
      </c>
      <c r="Q55" s="399" t="s">
        <v>55</v>
      </c>
      <c r="R55" s="1308"/>
      <c r="S55" s="410"/>
      <c r="T55" s="400" t="n">
        <v>3</v>
      </c>
      <c r="U55" s="400"/>
      <c r="V55" s="410"/>
      <c r="W55" s="400" t="n">
        <v>2</v>
      </c>
      <c r="X55" s="400" t="n">
        <v>1</v>
      </c>
      <c r="Y55" s="1311"/>
      <c r="Z55" s="400" t="n">
        <v>29</v>
      </c>
      <c r="AA55" s="400" t="n">
        <v>55</v>
      </c>
      <c r="AB55" s="400" t="n">
        <v>72</v>
      </c>
      <c r="AC55" s="400" t="n">
        <v>76</v>
      </c>
      <c r="AD55" s="400" t="n">
        <v>99</v>
      </c>
      <c r="AE55" s="1074" t="n">
        <v>110</v>
      </c>
      <c r="AF55" s="95" t="s">
        <v>56</v>
      </c>
    </row>
    <row r="56" customFormat="false" ht="20.1" hidden="false" customHeight="true" outlineLevel="0" collapsed="false">
      <c r="A56" s="399" t="s">
        <v>57</v>
      </c>
      <c r="B56" s="1308"/>
      <c r="C56" s="1317" t="n">
        <f aca="false">SUM(D56:E56)</f>
        <v>333</v>
      </c>
      <c r="D56" s="400" t="n">
        <v>220</v>
      </c>
      <c r="E56" s="400" t="n">
        <v>113</v>
      </c>
      <c r="F56" s="401" t="n">
        <v>180</v>
      </c>
      <c r="G56" s="401" t="n">
        <v>24</v>
      </c>
      <c r="H56" s="401" t="n">
        <v>40</v>
      </c>
      <c r="I56" s="1306"/>
      <c r="J56" s="612" t="n">
        <v>33</v>
      </c>
      <c r="K56" s="612" t="n">
        <v>3</v>
      </c>
      <c r="L56" s="612" t="n">
        <v>28</v>
      </c>
      <c r="M56" s="410" t="n">
        <v>1</v>
      </c>
      <c r="N56" s="612" t="n">
        <v>12</v>
      </c>
      <c r="O56" s="1310" t="n">
        <v>3</v>
      </c>
      <c r="P56" s="95" t="s">
        <v>58</v>
      </c>
      <c r="Q56" s="399" t="s">
        <v>57</v>
      </c>
      <c r="R56" s="1308"/>
      <c r="S56" s="400"/>
      <c r="T56" s="400" t="n">
        <v>6</v>
      </c>
      <c r="U56" s="410"/>
      <c r="V56" s="400" t="n">
        <v>1</v>
      </c>
      <c r="W56" s="400" t="n">
        <v>1</v>
      </c>
      <c r="X56" s="410" t="n">
        <v>1</v>
      </c>
      <c r="Y56" s="1311"/>
      <c r="Z56" s="400" t="n">
        <v>38</v>
      </c>
      <c r="AA56" s="400" t="n">
        <v>48</v>
      </c>
      <c r="AB56" s="400" t="n">
        <v>50</v>
      </c>
      <c r="AC56" s="400" t="n">
        <v>42</v>
      </c>
      <c r="AD56" s="400" t="n">
        <v>93</v>
      </c>
      <c r="AE56" s="1074" t="n">
        <v>62</v>
      </c>
      <c r="AF56" s="95" t="s">
        <v>58</v>
      </c>
    </row>
    <row r="57" customFormat="false" ht="20.1" hidden="false" customHeight="true" outlineLevel="0" collapsed="false">
      <c r="A57" s="399" t="s">
        <v>59</v>
      </c>
      <c r="B57" s="1308"/>
      <c r="C57" s="1317" t="n">
        <f aca="false">SUM(D57:E57)</f>
        <v>306</v>
      </c>
      <c r="D57" s="400" t="n">
        <v>177</v>
      </c>
      <c r="E57" s="400" t="n">
        <v>129</v>
      </c>
      <c r="F57" s="401" t="n">
        <v>185</v>
      </c>
      <c r="G57" s="401" t="n">
        <v>23</v>
      </c>
      <c r="H57" s="401" t="n">
        <v>27</v>
      </c>
      <c r="I57" s="1306"/>
      <c r="J57" s="612" t="n">
        <v>30</v>
      </c>
      <c r="K57" s="612" t="n">
        <v>4</v>
      </c>
      <c r="L57" s="612" t="n">
        <v>18</v>
      </c>
      <c r="M57" s="410" t="n">
        <v>0</v>
      </c>
      <c r="N57" s="612" t="n">
        <v>17</v>
      </c>
      <c r="O57" s="1310"/>
      <c r="P57" s="95" t="s">
        <v>60</v>
      </c>
      <c r="Q57" s="399" t="s">
        <v>59</v>
      </c>
      <c r="R57" s="1308"/>
      <c r="S57" s="400"/>
      <c r="T57" s="400" t="n">
        <v>1</v>
      </c>
      <c r="U57" s="400"/>
      <c r="V57" s="410"/>
      <c r="W57" s="400" t="n">
        <v>1</v>
      </c>
      <c r="X57" s="410"/>
      <c r="Y57" s="1311"/>
      <c r="Z57" s="400" t="n">
        <v>19</v>
      </c>
      <c r="AA57" s="400" t="n">
        <v>42</v>
      </c>
      <c r="AB57" s="400" t="n">
        <v>63</v>
      </c>
      <c r="AC57" s="400" t="n">
        <v>50</v>
      </c>
      <c r="AD57" s="400" t="n">
        <v>69</v>
      </c>
      <c r="AE57" s="1074" t="n">
        <v>63</v>
      </c>
      <c r="AF57" s="95" t="s">
        <v>60</v>
      </c>
    </row>
    <row r="58" customFormat="false" ht="20.1" hidden="false" customHeight="true" outlineLevel="0" collapsed="false">
      <c r="A58" s="399" t="s">
        <v>61</v>
      </c>
      <c r="B58" s="1308"/>
      <c r="C58" s="1317" t="n">
        <f aca="false">SUM(D58:E58)</f>
        <v>509</v>
      </c>
      <c r="D58" s="400" t="n">
        <v>332</v>
      </c>
      <c r="E58" s="400" t="n">
        <v>177</v>
      </c>
      <c r="F58" s="401" t="n">
        <v>281</v>
      </c>
      <c r="G58" s="401" t="n">
        <v>33</v>
      </c>
      <c r="H58" s="401" t="n">
        <v>42</v>
      </c>
      <c r="I58" s="1306"/>
      <c r="J58" s="612" t="n">
        <v>52</v>
      </c>
      <c r="K58" s="612" t="n">
        <v>1</v>
      </c>
      <c r="L58" s="612" t="n">
        <v>50</v>
      </c>
      <c r="M58" s="410" t="n">
        <v>0</v>
      </c>
      <c r="N58" s="612" t="n">
        <v>19</v>
      </c>
      <c r="O58" s="1310" t="n">
        <v>4</v>
      </c>
      <c r="P58" s="95" t="s">
        <v>62</v>
      </c>
      <c r="Q58" s="399" t="s">
        <v>61</v>
      </c>
      <c r="R58" s="1308"/>
      <c r="S58" s="400" t="n">
        <v>3</v>
      </c>
      <c r="T58" s="400" t="n">
        <v>20</v>
      </c>
      <c r="U58" s="410"/>
      <c r="V58" s="400" t="n">
        <v>1</v>
      </c>
      <c r="W58" s="400" t="n">
        <v>2</v>
      </c>
      <c r="X58" s="400" t="n">
        <v>1</v>
      </c>
      <c r="Y58" s="1311"/>
      <c r="Z58" s="400" t="n">
        <v>39</v>
      </c>
      <c r="AA58" s="400" t="n">
        <v>71</v>
      </c>
      <c r="AB58" s="400" t="n">
        <v>163</v>
      </c>
      <c r="AC58" s="400" t="n">
        <v>70</v>
      </c>
      <c r="AD58" s="400" t="n">
        <v>97</v>
      </c>
      <c r="AE58" s="1074" t="n">
        <v>69</v>
      </c>
      <c r="AF58" s="95" t="s">
        <v>62</v>
      </c>
    </row>
    <row r="59" customFormat="false" ht="20.1" hidden="false" customHeight="true" outlineLevel="0" collapsed="false">
      <c r="A59" s="399" t="s">
        <v>63</v>
      </c>
      <c r="B59" s="1308"/>
      <c r="C59" s="1317" t="n">
        <f aca="false">SUM(D59:E59)</f>
        <v>505</v>
      </c>
      <c r="D59" s="400" t="n">
        <v>316</v>
      </c>
      <c r="E59" s="400" t="n">
        <v>189</v>
      </c>
      <c r="F59" s="401" t="n">
        <v>246</v>
      </c>
      <c r="G59" s="401" t="n">
        <v>47</v>
      </c>
      <c r="H59" s="401" t="n">
        <v>52</v>
      </c>
      <c r="I59" s="1306"/>
      <c r="J59" s="612" t="n">
        <v>58</v>
      </c>
      <c r="K59" s="612" t="n">
        <v>7</v>
      </c>
      <c r="L59" s="612" t="n">
        <v>38</v>
      </c>
      <c r="M59" s="410" t="n">
        <v>0</v>
      </c>
      <c r="N59" s="612" t="n">
        <v>25</v>
      </c>
      <c r="O59" s="1310" t="n">
        <v>8</v>
      </c>
      <c r="P59" s="95" t="s">
        <v>64</v>
      </c>
      <c r="Q59" s="399" t="s">
        <v>63</v>
      </c>
      <c r="R59" s="1308"/>
      <c r="S59" s="400" t="n">
        <v>2</v>
      </c>
      <c r="T59" s="400" t="n">
        <v>9</v>
      </c>
      <c r="U59" s="410"/>
      <c r="V59" s="410" t="n">
        <v>1</v>
      </c>
      <c r="W59" s="400" t="n">
        <v>7</v>
      </c>
      <c r="X59" s="400" t="n">
        <v>5</v>
      </c>
      <c r="Y59" s="1311"/>
      <c r="Z59" s="400" t="n">
        <v>43</v>
      </c>
      <c r="AA59" s="400" t="n">
        <v>77</v>
      </c>
      <c r="AB59" s="400" t="n">
        <v>107</v>
      </c>
      <c r="AC59" s="400" t="n">
        <v>82</v>
      </c>
      <c r="AD59" s="400" t="n">
        <v>79</v>
      </c>
      <c r="AE59" s="1074" t="n">
        <v>117</v>
      </c>
      <c r="AF59" s="95" t="s">
        <v>64</v>
      </c>
    </row>
    <row r="60" customFormat="false" ht="20.1" hidden="false" customHeight="true" outlineLevel="0" collapsed="false">
      <c r="A60" s="399" t="s">
        <v>65</v>
      </c>
      <c r="B60" s="1308"/>
      <c r="C60" s="1317" t="n">
        <f aca="false">SUM(D60:E60)</f>
        <v>285</v>
      </c>
      <c r="D60" s="400" t="n">
        <v>161</v>
      </c>
      <c r="E60" s="400" t="n">
        <v>124</v>
      </c>
      <c r="F60" s="401" t="n">
        <v>156</v>
      </c>
      <c r="G60" s="401" t="n">
        <v>20</v>
      </c>
      <c r="H60" s="401" t="n">
        <v>25</v>
      </c>
      <c r="I60" s="1306"/>
      <c r="J60" s="612" t="n">
        <v>35</v>
      </c>
      <c r="K60" s="612" t="n">
        <v>3</v>
      </c>
      <c r="L60" s="612" t="n">
        <v>22</v>
      </c>
      <c r="M60" s="410" t="n">
        <v>1</v>
      </c>
      <c r="N60" s="612" t="n">
        <v>11</v>
      </c>
      <c r="O60" s="1310" t="n">
        <v>5</v>
      </c>
      <c r="P60" s="95" t="s">
        <v>66</v>
      </c>
      <c r="Q60" s="399" t="s">
        <v>65</v>
      </c>
      <c r="R60" s="1308"/>
      <c r="S60" s="400"/>
      <c r="T60" s="400" t="n">
        <v>4</v>
      </c>
      <c r="U60" s="410"/>
      <c r="V60" s="410"/>
      <c r="W60" s="400" t="n">
        <v>3</v>
      </c>
      <c r="X60" s="410"/>
      <c r="Y60" s="1311"/>
      <c r="Z60" s="400" t="n">
        <v>25</v>
      </c>
      <c r="AA60" s="400" t="n">
        <v>50</v>
      </c>
      <c r="AB60" s="400" t="n">
        <v>40</v>
      </c>
      <c r="AC60" s="400" t="n">
        <v>41</v>
      </c>
      <c r="AD60" s="400" t="n">
        <v>61</v>
      </c>
      <c r="AE60" s="1074" t="n">
        <v>68</v>
      </c>
      <c r="AF60" s="95" t="s">
        <v>66</v>
      </c>
    </row>
    <row r="61" customFormat="false" ht="20.1" hidden="false" customHeight="true" outlineLevel="0" collapsed="false">
      <c r="A61" s="399" t="s">
        <v>67</v>
      </c>
      <c r="B61" s="1308"/>
      <c r="C61" s="1317" t="n">
        <f aca="false">SUM(D61:E61)</f>
        <v>233</v>
      </c>
      <c r="D61" s="400" t="n">
        <v>139</v>
      </c>
      <c r="E61" s="400" t="n">
        <v>94</v>
      </c>
      <c r="F61" s="401" t="n">
        <v>124</v>
      </c>
      <c r="G61" s="401" t="n">
        <v>21</v>
      </c>
      <c r="H61" s="401" t="n">
        <v>28</v>
      </c>
      <c r="I61" s="1306"/>
      <c r="J61" s="612" t="n">
        <v>19</v>
      </c>
      <c r="K61" s="410" t="n">
        <v>1</v>
      </c>
      <c r="L61" s="612" t="n">
        <v>17</v>
      </c>
      <c r="M61" s="410" t="n">
        <v>0</v>
      </c>
      <c r="N61" s="612" t="n">
        <v>8</v>
      </c>
      <c r="O61" s="1310" t="n">
        <v>3</v>
      </c>
      <c r="P61" s="95" t="s">
        <v>68</v>
      </c>
      <c r="Q61" s="399" t="s">
        <v>67</v>
      </c>
      <c r="R61" s="1308"/>
      <c r="S61" s="400" t="n">
        <v>2</v>
      </c>
      <c r="T61" s="400" t="n">
        <v>6</v>
      </c>
      <c r="U61" s="410"/>
      <c r="V61" s="410"/>
      <c r="W61" s="400" t="n">
        <v>2</v>
      </c>
      <c r="X61" s="400" t="n">
        <v>2</v>
      </c>
      <c r="Y61" s="1311"/>
      <c r="Z61" s="400" t="n">
        <v>20</v>
      </c>
      <c r="AA61" s="400" t="n">
        <v>29</v>
      </c>
      <c r="AB61" s="400" t="n">
        <v>58</v>
      </c>
      <c r="AC61" s="400" t="n">
        <v>41</v>
      </c>
      <c r="AD61" s="400" t="n">
        <v>39</v>
      </c>
      <c r="AE61" s="1074" t="n">
        <v>46</v>
      </c>
      <c r="AF61" s="95" t="s">
        <v>68</v>
      </c>
    </row>
    <row r="62" customFormat="false" ht="20.1" hidden="false" customHeight="true" outlineLevel="0" collapsed="false">
      <c r="A62" s="399" t="s">
        <v>69</v>
      </c>
      <c r="B62" s="1308"/>
      <c r="C62" s="1317" t="n">
        <f aca="false">SUM(D62:E62)</f>
        <v>446</v>
      </c>
      <c r="D62" s="400" t="n">
        <v>303</v>
      </c>
      <c r="E62" s="400" t="n">
        <v>143</v>
      </c>
      <c r="F62" s="401" t="n">
        <v>310</v>
      </c>
      <c r="G62" s="401" t="n">
        <v>23</v>
      </c>
      <c r="H62" s="401" t="n">
        <v>22</v>
      </c>
      <c r="I62" s="1306"/>
      <c r="J62" s="612" t="n">
        <v>24</v>
      </c>
      <c r="K62" s="612" t="n">
        <v>0</v>
      </c>
      <c r="L62" s="612" t="n">
        <v>21</v>
      </c>
      <c r="M62" s="410" t="n">
        <v>1</v>
      </c>
      <c r="N62" s="612" t="n">
        <v>8</v>
      </c>
      <c r="O62" s="1310" t="n">
        <v>6</v>
      </c>
      <c r="P62" s="95" t="s">
        <v>70</v>
      </c>
      <c r="Q62" s="399" t="s">
        <v>69</v>
      </c>
      <c r="R62" s="1308"/>
      <c r="S62" s="400" t="n">
        <v>2</v>
      </c>
      <c r="T62" s="400" t="n">
        <v>25</v>
      </c>
      <c r="U62" s="400" t="n">
        <v>1</v>
      </c>
      <c r="V62" s="410"/>
      <c r="W62" s="410" t="n">
        <v>1</v>
      </c>
      <c r="X62" s="400" t="n">
        <v>2</v>
      </c>
      <c r="Y62" s="1311"/>
      <c r="Z62" s="400" t="n">
        <v>26</v>
      </c>
      <c r="AA62" s="400" t="n">
        <v>50</v>
      </c>
      <c r="AB62" s="400" t="n">
        <v>224</v>
      </c>
      <c r="AC62" s="400" t="n">
        <v>34</v>
      </c>
      <c r="AD62" s="400" t="n">
        <v>56</v>
      </c>
      <c r="AE62" s="1074" t="n">
        <v>56</v>
      </c>
      <c r="AF62" s="95" t="s">
        <v>70</v>
      </c>
    </row>
    <row r="63" customFormat="false" ht="20.1" hidden="false" customHeight="true" outlineLevel="0" collapsed="false">
      <c r="A63" s="399" t="s">
        <v>71</v>
      </c>
      <c r="B63" s="1308"/>
      <c r="C63" s="1317" t="n">
        <f aca="false">SUM(D63:E63)</f>
        <v>859</v>
      </c>
      <c r="D63" s="400" t="n">
        <v>535</v>
      </c>
      <c r="E63" s="400" t="n">
        <v>324</v>
      </c>
      <c r="F63" s="401" t="n">
        <v>496</v>
      </c>
      <c r="G63" s="401" t="n">
        <v>76</v>
      </c>
      <c r="H63" s="401" t="n">
        <v>89</v>
      </c>
      <c r="I63" s="1306"/>
      <c r="J63" s="612" t="n">
        <v>68</v>
      </c>
      <c r="K63" s="612" t="n">
        <v>5</v>
      </c>
      <c r="L63" s="612" t="n">
        <v>47</v>
      </c>
      <c r="M63" s="410" t="n">
        <v>2</v>
      </c>
      <c r="N63" s="612" t="n">
        <v>32</v>
      </c>
      <c r="O63" s="1310" t="n">
        <v>13</v>
      </c>
      <c r="P63" s="95" t="s">
        <v>72</v>
      </c>
      <c r="Q63" s="399" t="s">
        <v>71</v>
      </c>
      <c r="R63" s="1308"/>
      <c r="S63" s="400" t="n">
        <v>5</v>
      </c>
      <c r="T63" s="400" t="n">
        <v>14</v>
      </c>
      <c r="U63" s="400" t="n">
        <v>3</v>
      </c>
      <c r="V63" s="410"/>
      <c r="W63" s="400" t="n">
        <v>2</v>
      </c>
      <c r="X63" s="400" t="n">
        <v>7</v>
      </c>
      <c r="Y63" s="1311"/>
      <c r="Z63" s="400" t="n">
        <v>60</v>
      </c>
      <c r="AA63" s="400" t="n">
        <v>110</v>
      </c>
      <c r="AB63" s="400" t="n">
        <v>214</v>
      </c>
      <c r="AC63" s="400" t="n">
        <v>100</v>
      </c>
      <c r="AD63" s="400" t="n">
        <v>166</v>
      </c>
      <c r="AE63" s="1074" t="n">
        <v>209</v>
      </c>
      <c r="AF63" s="95" t="s">
        <v>72</v>
      </c>
    </row>
    <row r="64" customFormat="false" ht="20.1" hidden="false" customHeight="true" outlineLevel="0" collapsed="false">
      <c r="A64" s="399" t="s">
        <v>73</v>
      </c>
      <c r="B64" s="1308"/>
      <c r="C64" s="1317" t="n">
        <f aca="false">SUM(D64:E64)</f>
        <v>472</v>
      </c>
      <c r="D64" s="400" t="n">
        <v>291</v>
      </c>
      <c r="E64" s="400" t="n">
        <v>181</v>
      </c>
      <c r="F64" s="401" t="n">
        <v>280</v>
      </c>
      <c r="G64" s="401" t="n">
        <v>35</v>
      </c>
      <c r="H64" s="401" t="n">
        <v>39</v>
      </c>
      <c r="I64" s="1306"/>
      <c r="J64" s="612" t="n">
        <v>57</v>
      </c>
      <c r="K64" s="612" t="n">
        <v>3</v>
      </c>
      <c r="L64" s="612" t="n">
        <v>24</v>
      </c>
      <c r="M64" s="410"/>
      <c r="N64" s="612" t="n">
        <v>11</v>
      </c>
      <c r="O64" s="1310" t="n">
        <v>7</v>
      </c>
      <c r="P64" s="95" t="s">
        <v>74</v>
      </c>
      <c r="Q64" s="399" t="s">
        <v>73</v>
      </c>
      <c r="R64" s="1308"/>
      <c r="S64" s="400" t="n">
        <v>2</v>
      </c>
      <c r="T64" s="400" t="n">
        <v>8</v>
      </c>
      <c r="U64" s="400" t="n">
        <v>1</v>
      </c>
      <c r="V64" s="410"/>
      <c r="W64" s="400" t="n">
        <v>3</v>
      </c>
      <c r="X64" s="400" t="n">
        <v>2</v>
      </c>
      <c r="Y64" s="1311"/>
      <c r="Z64" s="400" t="n">
        <v>36</v>
      </c>
      <c r="AA64" s="400" t="n">
        <v>61</v>
      </c>
      <c r="AB64" s="400" t="n">
        <v>110</v>
      </c>
      <c r="AC64" s="400" t="n">
        <v>67</v>
      </c>
      <c r="AD64" s="400" t="n">
        <v>89</v>
      </c>
      <c r="AE64" s="1074" t="n">
        <v>109</v>
      </c>
      <c r="AF64" s="95" t="s">
        <v>74</v>
      </c>
    </row>
    <row r="65" customFormat="false" ht="20.1" hidden="false" customHeight="true" outlineLevel="0" collapsed="false">
      <c r="A65" s="399" t="s">
        <v>75</v>
      </c>
      <c r="B65" s="1308"/>
      <c r="C65" s="1317" t="n">
        <f aca="false">SUM(D65:E65)</f>
        <v>579</v>
      </c>
      <c r="D65" s="400" t="n">
        <v>372</v>
      </c>
      <c r="E65" s="400" t="n">
        <v>207</v>
      </c>
      <c r="F65" s="401" t="n">
        <v>345</v>
      </c>
      <c r="G65" s="401" t="n">
        <v>47</v>
      </c>
      <c r="H65" s="401" t="n">
        <v>52</v>
      </c>
      <c r="I65" s="1306"/>
      <c r="J65" s="612" t="n">
        <v>63</v>
      </c>
      <c r="K65" s="612" t="n">
        <v>5</v>
      </c>
      <c r="L65" s="612" t="n">
        <v>35</v>
      </c>
      <c r="M65" s="410" t="n">
        <v>2</v>
      </c>
      <c r="N65" s="612" t="n">
        <v>9</v>
      </c>
      <c r="O65" s="1310" t="n">
        <v>6</v>
      </c>
      <c r="P65" s="95" t="s">
        <v>76</v>
      </c>
      <c r="Q65" s="399" t="s">
        <v>75</v>
      </c>
      <c r="R65" s="1308"/>
      <c r="S65" s="400" t="n">
        <v>1</v>
      </c>
      <c r="T65" s="400" t="n">
        <v>7</v>
      </c>
      <c r="U65" s="400" t="n">
        <v>2</v>
      </c>
      <c r="V65" s="410"/>
      <c r="W65" s="400" t="n">
        <v>4</v>
      </c>
      <c r="X65" s="400" t="n">
        <v>1</v>
      </c>
      <c r="Y65" s="1311"/>
      <c r="Z65" s="400" t="n">
        <v>48</v>
      </c>
      <c r="AA65" s="400" t="n">
        <v>70</v>
      </c>
      <c r="AB65" s="400" t="n">
        <v>145</v>
      </c>
      <c r="AC65" s="400" t="n">
        <v>82</v>
      </c>
      <c r="AD65" s="400" t="n">
        <v>110</v>
      </c>
      <c r="AE65" s="1074" t="n">
        <v>124</v>
      </c>
      <c r="AF65" s="95" t="s">
        <v>76</v>
      </c>
    </row>
    <row r="66" customFormat="false" ht="20.1" hidden="false" customHeight="true" outlineLevel="0" collapsed="false">
      <c r="A66" s="399" t="s">
        <v>77</v>
      </c>
      <c r="B66" s="1308"/>
      <c r="C66" s="1317" t="n">
        <f aca="false">SUM(D66:E66)</f>
        <v>985</v>
      </c>
      <c r="D66" s="400" t="n">
        <v>599</v>
      </c>
      <c r="E66" s="400" t="n">
        <v>386</v>
      </c>
      <c r="F66" s="401" t="n">
        <v>549</v>
      </c>
      <c r="G66" s="401" t="n">
        <v>78</v>
      </c>
      <c r="H66" s="401" t="n">
        <v>101</v>
      </c>
      <c r="I66" s="1306"/>
      <c r="J66" s="612" t="n">
        <v>91</v>
      </c>
      <c r="K66" s="612" t="n">
        <v>10</v>
      </c>
      <c r="L66" s="612" t="n">
        <v>65</v>
      </c>
      <c r="M66" s="410" t="n">
        <v>2</v>
      </c>
      <c r="N66" s="612" t="n">
        <v>40</v>
      </c>
      <c r="O66" s="1310" t="n">
        <v>25</v>
      </c>
      <c r="P66" s="95" t="s">
        <v>78</v>
      </c>
      <c r="Q66" s="399" t="s">
        <v>77</v>
      </c>
      <c r="R66" s="1308"/>
      <c r="S66" s="400" t="n">
        <v>3</v>
      </c>
      <c r="T66" s="400" t="n">
        <v>16</v>
      </c>
      <c r="U66" s="410"/>
      <c r="V66" s="410"/>
      <c r="W66" s="400" t="n">
        <v>3</v>
      </c>
      <c r="X66" s="400" t="n">
        <v>2</v>
      </c>
      <c r="Y66" s="1311"/>
      <c r="Z66" s="400" t="n">
        <v>103</v>
      </c>
      <c r="AA66" s="400" t="n">
        <v>157</v>
      </c>
      <c r="AB66" s="400" t="n">
        <v>266</v>
      </c>
      <c r="AC66" s="400" t="n">
        <v>104</v>
      </c>
      <c r="AD66" s="400" t="n">
        <v>163</v>
      </c>
      <c r="AE66" s="1074" t="n">
        <v>192</v>
      </c>
      <c r="AF66" s="95" t="s">
        <v>78</v>
      </c>
    </row>
    <row r="67" customFormat="false" ht="20.1" hidden="false" customHeight="true" outlineLevel="0" collapsed="false">
      <c r="A67" s="399" t="s">
        <v>79</v>
      </c>
      <c r="B67" s="1308"/>
      <c r="C67" s="1317" t="n">
        <f aca="false">SUM(D67:E67)</f>
        <v>590</v>
      </c>
      <c r="D67" s="400" t="n">
        <v>392</v>
      </c>
      <c r="E67" s="400" t="n">
        <v>198</v>
      </c>
      <c r="F67" s="401" t="n">
        <v>357</v>
      </c>
      <c r="G67" s="401" t="n">
        <v>42</v>
      </c>
      <c r="H67" s="401" t="n">
        <v>68</v>
      </c>
      <c r="I67" s="1306"/>
      <c r="J67" s="612" t="n">
        <v>41</v>
      </c>
      <c r="K67" s="612" t="n">
        <v>2</v>
      </c>
      <c r="L67" s="612" t="n">
        <v>26</v>
      </c>
      <c r="M67" s="410" t="n">
        <v>0</v>
      </c>
      <c r="N67" s="612" t="n">
        <v>14</v>
      </c>
      <c r="O67" s="1310" t="n">
        <v>14</v>
      </c>
      <c r="P67" s="95" t="s">
        <v>80</v>
      </c>
      <c r="Q67" s="399" t="s">
        <v>79</v>
      </c>
      <c r="R67" s="1308"/>
      <c r="S67" s="400" t="n">
        <v>6</v>
      </c>
      <c r="T67" s="400" t="n">
        <v>10</v>
      </c>
      <c r="U67" s="410"/>
      <c r="V67" s="400" t="n">
        <v>1</v>
      </c>
      <c r="W67" s="400" t="n">
        <v>6</v>
      </c>
      <c r="X67" s="400" t="n">
        <v>3</v>
      </c>
      <c r="Y67" s="1311"/>
      <c r="Z67" s="1312" t="n">
        <v>41</v>
      </c>
      <c r="AA67" s="1312" t="n">
        <v>71</v>
      </c>
      <c r="AB67" s="1312" t="n">
        <v>108</v>
      </c>
      <c r="AC67" s="1312" t="n">
        <v>92</v>
      </c>
      <c r="AD67" s="1312" t="n">
        <v>136</v>
      </c>
      <c r="AE67" s="1313" t="n">
        <v>142</v>
      </c>
      <c r="AF67" s="95" t="s">
        <v>80</v>
      </c>
    </row>
    <row r="68" customFormat="false" ht="3" hidden="false" customHeight="true" outlineLevel="0" collapsed="false">
      <c r="A68" s="1123"/>
      <c r="B68" s="369"/>
      <c r="C68" s="369"/>
      <c r="D68" s="369"/>
      <c r="E68" s="369"/>
      <c r="F68" s="1293"/>
      <c r="G68" s="1293"/>
      <c r="H68" s="1293"/>
      <c r="I68" s="364"/>
      <c r="J68" s="369"/>
      <c r="K68" s="369"/>
      <c r="L68" s="1293"/>
      <c r="M68" s="1318"/>
      <c r="N68" s="1085"/>
      <c r="O68" s="1085"/>
      <c r="P68" s="1085"/>
      <c r="Q68" s="1123"/>
      <c r="R68" s="369"/>
      <c r="S68" s="369"/>
      <c r="T68" s="369"/>
      <c r="U68" s="369"/>
      <c r="V68" s="369"/>
      <c r="W68" s="369"/>
      <c r="X68" s="369"/>
      <c r="Y68" s="364"/>
      <c r="Z68" s="369"/>
      <c r="AA68" s="369"/>
      <c r="AB68" s="1293"/>
      <c r="AC68" s="1318"/>
      <c r="AD68" s="1085"/>
      <c r="AE68" s="1085"/>
      <c r="AF68" s="1085"/>
    </row>
    <row r="69" customFormat="false" ht="3" hidden="false" customHeight="true" outlineLevel="0" collapsed="false">
      <c r="A69" s="355"/>
      <c r="B69" s="364"/>
      <c r="C69" s="364"/>
      <c r="D69" s="364"/>
      <c r="E69" s="364"/>
      <c r="F69" s="370"/>
      <c r="G69" s="370"/>
      <c r="H69" s="370"/>
      <c r="I69" s="364"/>
      <c r="J69" s="364"/>
      <c r="K69" s="364"/>
      <c r="L69" s="370"/>
      <c r="M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70"/>
      <c r="AC69" s="364"/>
    </row>
    <row r="70" customFormat="false" ht="12.95" hidden="false" customHeight="true" outlineLevel="0" collapsed="false">
      <c r="A70" s="436" t="s">
        <v>382</v>
      </c>
      <c r="B70" s="436"/>
      <c r="C70" s="436"/>
      <c r="D70" s="436"/>
      <c r="E70" s="436"/>
      <c r="F70" s="436"/>
      <c r="G70" s="436"/>
      <c r="H70" s="436"/>
      <c r="J70" s="4" t="s">
        <v>383</v>
      </c>
      <c r="K70" s="1057"/>
      <c r="L70" s="586"/>
      <c r="M70" s="586"/>
      <c r="Q70" s="435" t="s">
        <v>382</v>
      </c>
      <c r="R70" s="435"/>
      <c r="S70" s="435"/>
      <c r="T70" s="354"/>
      <c r="U70" s="354"/>
      <c r="V70" s="354"/>
      <c r="W70" s="354"/>
      <c r="X70" s="354"/>
      <c r="Y70" s="354"/>
      <c r="Z70" s="4" t="s">
        <v>383</v>
      </c>
      <c r="AA70" s="586"/>
      <c r="AB70" s="586"/>
      <c r="AC70" s="586"/>
    </row>
    <row r="71" s="364" customFormat="true" ht="14.25" hidden="false" customHeight="true" outlineLevel="0" collapsed="false">
      <c r="A71" s="634" t="s">
        <v>1181</v>
      </c>
      <c r="B71" s="586"/>
      <c r="C71" s="586"/>
      <c r="D71" s="586"/>
      <c r="E71" s="586"/>
      <c r="F71" s="1291"/>
      <c r="G71" s="1291"/>
      <c r="H71" s="1291"/>
      <c r="I71" s="586"/>
      <c r="J71" s="586"/>
      <c r="K71" s="586"/>
      <c r="L71" s="1291"/>
      <c r="M71" s="586"/>
    </row>
    <row r="72" s="1321" customFormat="true" ht="8.25" hidden="false" customHeight="false" outlineLevel="0" collapsed="false">
      <c r="A72" s="1319"/>
      <c r="B72" s="1319"/>
      <c r="C72" s="1319"/>
      <c r="D72" s="1319"/>
      <c r="E72" s="1319"/>
      <c r="F72" s="1320"/>
      <c r="G72" s="1320"/>
      <c r="H72" s="1320"/>
      <c r="I72" s="1319"/>
      <c r="J72" s="1319"/>
      <c r="K72" s="1319"/>
      <c r="L72" s="1319"/>
      <c r="M72" s="1319"/>
    </row>
    <row r="73" s="1321" customFormat="true" ht="8.25" hidden="false" customHeight="false" outlineLevel="0" collapsed="false">
      <c r="A73" s="1319"/>
      <c r="B73" s="1319"/>
      <c r="C73" s="1319"/>
      <c r="D73" s="1319"/>
      <c r="E73" s="1319"/>
      <c r="F73" s="1320"/>
      <c r="G73" s="1320"/>
      <c r="H73" s="1320"/>
      <c r="I73" s="1319"/>
      <c r="J73" s="1319"/>
      <c r="K73" s="1319"/>
      <c r="L73" s="1319"/>
      <c r="M73" s="1319"/>
    </row>
    <row r="74" s="1321" customFormat="true" ht="8.25" hidden="false" customHeight="false" outlineLevel="0" collapsed="false">
      <c r="A74" s="1319"/>
      <c r="B74" s="1319"/>
      <c r="C74" s="1319"/>
      <c r="D74" s="1319"/>
      <c r="E74" s="1319"/>
      <c r="F74" s="1320"/>
      <c r="G74" s="1320"/>
      <c r="H74" s="1320"/>
      <c r="I74" s="1319"/>
      <c r="J74" s="1319"/>
      <c r="K74" s="1319"/>
      <c r="L74" s="1319"/>
      <c r="M74" s="1319"/>
    </row>
    <row r="75" s="1321" customFormat="true" ht="8.25" hidden="false" customHeight="false" outlineLevel="0" collapsed="false">
      <c r="A75" s="1319"/>
      <c r="B75" s="1319"/>
      <c r="C75" s="1319"/>
      <c r="D75" s="1319"/>
      <c r="E75" s="1319"/>
      <c r="F75" s="1320"/>
      <c r="G75" s="1320"/>
      <c r="H75" s="1320"/>
      <c r="I75" s="1319"/>
      <c r="J75" s="1319"/>
      <c r="K75" s="1319"/>
      <c r="L75" s="1319"/>
      <c r="M75" s="1319"/>
    </row>
    <row r="76" s="1321" customFormat="true" ht="8.25" hidden="false" customHeight="false" outlineLevel="0" collapsed="false">
      <c r="A76" s="1319"/>
      <c r="B76" s="1319"/>
      <c r="C76" s="1319"/>
      <c r="D76" s="1319"/>
      <c r="E76" s="1319"/>
      <c r="F76" s="1320"/>
      <c r="G76" s="1320"/>
      <c r="H76" s="1320"/>
      <c r="I76" s="1319"/>
      <c r="J76" s="1319"/>
      <c r="K76" s="1319"/>
      <c r="L76" s="1319"/>
      <c r="M76" s="1319"/>
    </row>
    <row r="77" s="1321" customFormat="true" ht="8.25" hidden="false" customHeight="false" outlineLevel="0" collapsed="false">
      <c r="A77" s="1319"/>
      <c r="B77" s="1319"/>
      <c r="C77" s="1319"/>
      <c r="D77" s="1319"/>
      <c r="E77" s="1319"/>
      <c r="F77" s="1320"/>
      <c r="G77" s="1320"/>
      <c r="H77" s="1320"/>
      <c r="I77" s="1319"/>
      <c r="J77" s="1319"/>
      <c r="K77" s="1319"/>
      <c r="L77" s="1319"/>
      <c r="M77" s="1319"/>
    </row>
    <row r="78" customFormat="false" ht="15.75" hidden="false" customHeight="false" outlineLevel="0" collapsed="false">
      <c r="B78" s="586"/>
      <c r="C78" s="586"/>
      <c r="D78" s="586"/>
      <c r="E78" s="586"/>
      <c r="F78" s="1291"/>
      <c r="G78" s="1291"/>
      <c r="H78" s="1291"/>
      <c r="I78" s="586"/>
      <c r="J78" s="586"/>
      <c r="K78" s="586"/>
      <c r="L78" s="586"/>
    </row>
    <row r="79" customFormat="false" ht="15.75" hidden="false" customHeight="false" outlineLevel="0" collapsed="false">
      <c r="B79" s="586"/>
      <c r="C79" s="586"/>
      <c r="D79" s="586"/>
      <c r="E79" s="586"/>
      <c r="F79" s="1291"/>
      <c r="G79" s="1291"/>
      <c r="H79" s="1291"/>
      <c r="I79" s="586"/>
      <c r="J79" s="586"/>
      <c r="K79" s="586"/>
      <c r="L79" s="586"/>
    </row>
    <row r="80" customFormat="false" ht="15.75" hidden="false" customHeight="false" outlineLevel="0" collapsed="false">
      <c r="B80" s="586"/>
      <c r="C80" s="586"/>
      <c r="D80" s="586"/>
      <c r="E80" s="586"/>
      <c r="F80" s="1291"/>
      <c r="G80" s="1291"/>
      <c r="H80" s="1291"/>
      <c r="I80" s="586"/>
      <c r="J80" s="586"/>
      <c r="K80" s="586"/>
      <c r="L80" s="586"/>
    </row>
    <row r="81" customFormat="false" ht="15.75" hidden="false" customHeight="false" outlineLevel="0" collapsed="false">
      <c r="B81" s="586"/>
      <c r="C81" s="586"/>
      <c r="D81" s="586"/>
      <c r="E81" s="586"/>
      <c r="F81" s="1291"/>
      <c r="G81" s="1291"/>
      <c r="H81" s="1291"/>
      <c r="I81" s="586"/>
      <c r="J81" s="586"/>
      <c r="K81" s="586"/>
      <c r="L81" s="586"/>
    </row>
    <row r="82" customFormat="false" ht="15.75" hidden="false" customHeight="false" outlineLevel="0" collapsed="false">
      <c r="B82" s="586"/>
      <c r="C82" s="586"/>
      <c r="D82" s="586"/>
      <c r="E82" s="586"/>
      <c r="F82" s="1291"/>
      <c r="G82" s="1291"/>
      <c r="H82" s="1291"/>
      <c r="I82" s="586"/>
      <c r="J82" s="586"/>
      <c r="K82" s="586"/>
      <c r="L82" s="586"/>
    </row>
    <row r="83" customFormat="false" ht="15.75" hidden="false" customHeight="false" outlineLevel="0" collapsed="false">
      <c r="B83" s="586"/>
      <c r="C83" s="586"/>
      <c r="D83" s="586"/>
      <c r="E83" s="586"/>
      <c r="F83" s="1291"/>
      <c r="G83" s="1291"/>
      <c r="H83" s="1291"/>
      <c r="I83" s="586"/>
      <c r="J83" s="586"/>
      <c r="K83" s="586"/>
      <c r="L83" s="586"/>
    </row>
    <row r="84" customFormat="false" ht="15.75" hidden="false" customHeight="false" outlineLevel="0" collapsed="false">
      <c r="B84" s="586"/>
      <c r="C84" s="586"/>
      <c r="D84" s="586"/>
      <c r="E84" s="586"/>
      <c r="F84" s="1291"/>
      <c r="G84" s="1291"/>
      <c r="H84" s="1291"/>
      <c r="I84" s="586"/>
      <c r="J84" s="586"/>
      <c r="K84" s="586"/>
      <c r="L84" s="586"/>
    </row>
    <row r="85" customFormat="false" ht="15.75" hidden="false" customHeight="false" outlineLevel="0" collapsed="false">
      <c r="B85" s="586"/>
      <c r="C85" s="586"/>
      <c r="D85" s="586"/>
      <c r="E85" s="586"/>
      <c r="F85" s="1291"/>
      <c r="G85" s="1291"/>
      <c r="H85" s="1291"/>
      <c r="I85" s="586"/>
      <c r="J85" s="586"/>
      <c r="K85" s="586"/>
      <c r="L85" s="586"/>
    </row>
  </sheetData>
  <mergeCells count="20">
    <mergeCell ref="A3:H3"/>
    <mergeCell ref="J3:P3"/>
    <mergeCell ref="Q3:X3"/>
    <mergeCell ref="Z3:AF3"/>
    <mergeCell ref="A6:A7"/>
    <mergeCell ref="C6:E6"/>
    <mergeCell ref="F6:H6"/>
    <mergeCell ref="J6:O6"/>
    <mergeCell ref="P6:P9"/>
    <mergeCell ref="Q6:Q7"/>
    <mergeCell ref="S6:X6"/>
    <mergeCell ref="Z6:AE6"/>
    <mergeCell ref="AF6:AF9"/>
    <mergeCell ref="C7:C9"/>
    <mergeCell ref="D7:D9"/>
    <mergeCell ref="E7:E9"/>
    <mergeCell ref="A8:A9"/>
    <mergeCell ref="Q8:Q9"/>
    <mergeCell ref="A70:H70"/>
    <mergeCell ref="Q70:S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0" width="8.99"/>
    <col collapsed="false" customWidth="true" hidden="false" outlineLevel="0" max="7" min="2" style="950" width="5.77"/>
    <col collapsed="false" customWidth="true" hidden="false" outlineLevel="0" max="9" min="8" style="952" width="5.77"/>
    <col collapsed="false" customWidth="true" hidden="false" outlineLevel="0" max="10" min="10" style="951" width="3.99"/>
    <col collapsed="false" customWidth="true" hidden="false" outlineLevel="0" max="18" min="11" style="952" width="5.77"/>
    <col collapsed="false" customWidth="true" hidden="false" outlineLevel="0" max="19" min="19" style="950" width="9.88"/>
    <col collapsed="false" customWidth="true" hidden="false" outlineLevel="0" max="21" min="20" style="952" width="0.66"/>
    <col collapsed="false" customWidth="false" hidden="false" outlineLevel="0" max="257" min="22" style="952" width="7.99"/>
  </cols>
  <sheetData>
    <row r="1" s="956" customFormat="true" ht="11.25" hidden="false" customHeight="false" outlineLevel="0" collapsed="false">
      <c r="A1" s="8" t="s">
        <v>0</v>
      </c>
      <c r="B1" s="953"/>
      <c r="C1" s="953"/>
      <c r="D1" s="953"/>
      <c r="E1" s="953"/>
      <c r="F1" s="953"/>
      <c r="G1" s="953"/>
      <c r="J1" s="954"/>
      <c r="S1" s="955" t="s">
        <v>923</v>
      </c>
    </row>
    <row r="2" s="960" customFormat="true" ht="12" hidden="false" customHeight="false" outlineLevel="0" collapsed="false">
      <c r="A2" s="957"/>
      <c r="B2" s="958"/>
      <c r="C2" s="958"/>
      <c r="D2" s="958"/>
      <c r="E2" s="958"/>
      <c r="F2" s="958"/>
      <c r="G2" s="958"/>
      <c r="J2" s="959"/>
      <c r="S2" s="958"/>
    </row>
    <row r="3" s="963" customFormat="true" ht="18.75" hidden="false" customHeight="false" outlineLevel="0" collapsed="false">
      <c r="A3" s="961" t="s">
        <v>1182</v>
      </c>
      <c r="B3" s="961"/>
      <c r="C3" s="961"/>
      <c r="D3" s="961"/>
      <c r="E3" s="961"/>
      <c r="F3" s="961"/>
      <c r="G3" s="961"/>
      <c r="H3" s="961"/>
      <c r="I3" s="961"/>
      <c r="J3" s="962"/>
      <c r="K3" s="961" t="s">
        <v>1183</v>
      </c>
      <c r="L3" s="961"/>
      <c r="M3" s="961"/>
      <c r="N3" s="961"/>
      <c r="O3" s="961"/>
      <c r="P3" s="961"/>
      <c r="Q3" s="961"/>
      <c r="R3" s="961"/>
      <c r="S3" s="961"/>
    </row>
    <row r="4" s="966" customFormat="true" ht="12" hidden="false" customHeight="false" outlineLevel="0" collapsed="false">
      <c r="A4" s="1003"/>
      <c r="B4" s="964"/>
      <c r="C4" s="964"/>
      <c r="D4" s="964"/>
      <c r="E4" s="964"/>
      <c r="F4" s="964"/>
      <c r="G4" s="964"/>
      <c r="H4" s="1028"/>
      <c r="I4" s="1004"/>
      <c r="J4" s="965"/>
      <c r="K4" s="1004"/>
      <c r="L4" s="1004"/>
      <c r="M4" s="1004"/>
      <c r="N4" s="1004"/>
      <c r="O4" s="1004"/>
      <c r="P4" s="1004"/>
      <c r="Q4" s="1004"/>
      <c r="R4" s="1004"/>
      <c r="S4" s="964"/>
    </row>
    <row r="5" s="960" customFormat="true" ht="17.25" hidden="false" customHeight="true" outlineLevel="0" collapsed="false">
      <c r="A5" s="967" t="s">
        <v>628</v>
      </c>
      <c r="B5" s="968"/>
      <c r="C5" s="968"/>
      <c r="D5" s="968"/>
      <c r="E5" s="968"/>
      <c r="F5" s="968"/>
      <c r="G5" s="968"/>
      <c r="H5" s="968"/>
      <c r="I5" s="968"/>
      <c r="J5" s="959"/>
      <c r="K5" s="968"/>
      <c r="L5" s="968"/>
      <c r="M5" s="968"/>
      <c r="N5" s="968"/>
      <c r="O5" s="968"/>
      <c r="P5" s="968"/>
      <c r="Q5" s="968"/>
      <c r="R5" s="1005" t="s">
        <v>1184</v>
      </c>
      <c r="S5" s="1005"/>
    </row>
    <row r="6" s="1327" customFormat="true" ht="45.75" hidden="false" customHeight="true" outlineLevel="0" collapsed="false">
      <c r="A6" s="970" t="s">
        <v>466</v>
      </c>
      <c r="B6" s="1322" t="s">
        <v>1185</v>
      </c>
      <c r="C6" s="1322"/>
      <c r="D6" s="1322"/>
      <c r="E6" s="1322"/>
      <c r="F6" s="1323" t="s">
        <v>1186</v>
      </c>
      <c r="G6" s="1323"/>
      <c r="H6" s="1324" t="s">
        <v>1187</v>
      </c>
      <c r="I6" s="1324"/>
      <c r="J6" s="1325"/>
      <c r="K6" s="1039" t="s">
        <v>1188</v>
      </c>
      <c r="L6" s="1039"/>
      <c r="M6" s="1039"/>
      <c r="N6" s="1039"/>
      <c r="O6" s="1326" t="s">
        <v>1189</v>
      </c>
      <c r="P6" s="1326"/>
      <c r="Q6" s="1326"/>
      <c r="R6" s="1326"/>
      <c r="S6" s="1009" t="s">
        <v>132</v>
      </c>
    </row>
    <row r="7" s="1327" customFormat="true" ht="27" hidden="false" customHeight="true" outlineLevel="0" collapsed="false">
      <c r="A7" s="970"/>
      <c r="B7" s="1328" t="s">
        <v>1190</v>
      </c>
      <c r="C7" s="1329" t="s">
        <v>1191</v>
      </c>
      <c r="D7" s="1329" t="s">
        <v>1192</v>
      </c>
      <c r="E7" s="1330" t="s">
        <v>1193</v>
      </c>
      <c r="F7" s="1329" t="s">
        <v>1190</v>
      </c>
      <c r="G7" s="1331" t="s">
        <v>1191</v>
      </c>
      <c r="H7" s="1331" t="s">
        <v>1192</v>
      </c>
      <c r="I7" s="1330" t="s">
        <v>1193</v>
      </c>
      <c r="J7" s="1332"/>
      <c r="K7" s="1328" t="s">
        <v>1190</v>
      </c>
      <c r="L7" s="1329" t="s">
        <v>1191</v>
      </c>
      <c r="M7" s="1329" t="s">
        <v>1192</v>
      </c>
      <c r="N7" s="1330" t="s">
        <v>1193</v>
      </c>
      <c r="O7" s="1329" t="s">
        <v>1190</v>
      </c>
      <c r="P7" s="1329" t="s">
        <v>1191</v>
      </c>
      <c r="Q7" s="1329" t="s">
        <v>1192</v>
      </c>
      <c r="R7" s="1330" t="s">
        <v>1193</v>
      </c>
      <c r="S7" s="1009"/>
    </row>
    <row r="8" s="1336" customFormat="true" ht="48.75" hidden="false" customHeight="true" outlineLevel="0" collapsed="false">
      <c r="A8" s="970"/>
      <c r="B8" s="1333" t="s">
        <v>1194</v>
      </c>
      <c r="C8" s="1334" t="s">
        <v>1195</v>
      </c>
      <c r="D8" s="1334" t="s">
        <v>1196</v>
      </c>
      <c r="E8" s="1334" t="s">
        <v>1197</v>
      </c>
      <c r="F8" s="1333" t="s">
        <v>1194</v>
      </c>
      <c r="G8" s="1334" t="s">
        <v>1195</v>
      </c>
      <c r="H8" s="1334" t="s">
        <v>1196</v>
      </c>
      <c r="I8" s="1334" t="s">
        <v>1197</v>
      </c>
      <c r="J8" s="1335"/>
      <c r="K8" s="1333" t="s">
        <v>1194</v>
      </c>
      <c r="L8" s="1334" t="s">
        <v>1195</v>
      </c>
      <c r="M8" s="1334" t="s">
        <v>1196</v>
      </c>
      <c r="N8" s="1334" t="s">
        <v>1197</v>
      </c>
      <c r="O8" s="1333" t="s">
        <v>1194</v>
      </c>
      <c r="P8" s="1334" t="s">
        <v>1195</v>
      </c>
      <c r="Q8" s="1334" t="s">
        <v>1196</v>
      </c>
      <c r="R8" s="1334" t="s">
        <v>1197</v>
      </c>
      <c r="S8" s="1009"/>
    </row>
    <row r="9" s="960" customFormat="true" ht="21.95" hidden="true" customHeight="true" outlineLevel="0" collapsed="false">
      <c r="A9" s="983" t="s">
        <v>207</v>
      </c>
      <c r="B9" s="1196" t="s">
        <v>48</v>
      </c>
      <c r="C9" s="1196" t="s">
        <v>48</v>
      </c>
      <c r="D9" s="1196" t="s">
        <v>48</v>
      </c>
      <c r="E9" s="1196" t="s">
        <v>48</v>
      </c>
      <c r="F9" s="1196" t="s">
        <v>48</v>
      </c>
      <c r="G9" s="1196" t="s">
        <v>48</v>
      </c>
      <c r="H9" s="1196" t="s">
        <v>48</v>
      </c>
      <c r="I9" s="1196" t="s">
        <v>48</v>
      </c>
      <c r="J9" s="1196"/>
      <c r="K9" s="1196" t="s">
        <v>48</v>
      </c>
      <c r="L9" s="1196" t="s">
        <v>48</v>
      </c>
      <c r="M9" s="1196" t="s">
        <v>48</v>
      </c>
      <c r="N9" s="1196" t="s">
        <v>48</v>
      </c>
      <c r="O9" s="1196" t="s">
        <v>48</v>
      </c>
      <c r="P9" s="1196" t="s">
        <v>48</v>
      </c>
      <c r="Q9" s="1196" t="s">
        <v>48</v>
      </c>
      <c r="R9" s="1196" t="s">
        <v>48</v>
      </c>
      <c r="S9" s="984" t="s">
        <v>207</v>
      </c>
    </row>
    <row r="10" s="960" customFormat="true" ht="21.95" hidden="true" customHeight="true" outlineLevel="0" collapsed="false">
      <c r="A10" s="983" t="s">
        <v>623</v>
      </c>
      <c r="B10" s="1196" t="s">
        <v>48</v>
      </c>
      <c r="C10" s="1196" t="s">
        <v>48</v>
      </c>
      <c r="D10" s="1196" t="s">
        <v>48</v>
      </c>
      <c r="E10" s="1196" t="s">
        <v>48</v>
      </c>
      <c r="F10" s="1196" t="s">
        <v>48</v>
      </c>
      <c r="G10" s="1196" t="s">
        <v>48</v>
      </c>
      <c r="H10" s="1196" t="s">
        <v>48</v>
      </c>
      <c r="I10" s="1196" t="s">
        <v>48</v>
      </c>
      <c r="J10" s="1196"/>
      <c r="K10" s="1196" t="s">
        <v>48</v>
      </c>
      <c r="L10" s="1196" t="s">
        <v>48</v>
      </c>
      <c r="M10" s="1196" t="s">
        <v>48</v>
      </c>
      <c r="N10" s="1196" t="s">
        <v>48</v>
      </c>
      <c r="O10" s="1196" t="s">
        <v>48</v>
      </c>
      <c r="P10" s="1196" t="s">
        <v>48</v>
      </c>
      <c r="Q10" s="1196" t="s">
        <v>48</v>
      </c>
      <c r="R10" s="1196" t="s">
        <v>48</v>
      </c>
      <c r="S10" s="984" t="s">
        <v>623</v>
      </c>
    </row>
    <row r="11" s="960" customFormat="true" ht="21.95" hidden="false" customHeight="true" outlineLevel="0" collapsed="false">
      <c r="A11" s="983" t="n">
        <v>2003</v>
      </c>
      <c r="B11" s="1196" t="s">
        <v>48</v>
      </c>
      <c r="C11" s="1196" t="s">
        <v>48</v>
      </c>
      <c r="D11" s="1196" t="s">
        <v>48</v>
      </c>
      <c r="E11" s="1196" t="s">
        <v>48</v>
      </c>
      <c r="F11" s="1196" t="s">
        <v>48</v>
      </c>
      <c r="G11" s="1196" t="s">
        <v>48</v>
      </c>
      <c r="H11" s="1196" t="s">
        <v>48</v>
      </c>
      <c r="I11" s="1196" t="s">
        <v>48</v>
      </c>
      <c r="J11" s="1196"/>
      <c r="K11" s="1196" t="s">
        <v>48</v>
      </c>
      <c r="L11" s="1196" t="s">
        <v>48</v>
      </c>
      <c r="M11" s="1196" t="s">
        <v>48</v>
      </c>
      <c r="N11" s="1196" t="s">
        <v>48</v>
      </c>
      <c r="O11" s="1196" t="s">
        <v>48</v>
      </c>
      <c r="P11" s="1196" t="s">
        <v>48</v>
      </c>
      <c r="Q11" s="1196" t="s">
        <v>48</v>
      </c>
      <c r="R11" s="1196" t="s">
        <v>48</v>
      </c>
      <c r="S11" s="984" t="n">
        <v>2003</v>
      </c>
    </row>
    <row r="12" s="960" customFormat="true" ht="21.95" hidden="false" customHeight="true" outlineLevel="0" collapsed="false">
      <c r="A12" s="983" t="n">
        <v>2004</v>
      </c>
      <c r="B12" s="1196" t="s">
        <v>48</v>
      </c>
      <c r="C12" s="1196" t="s">
        <v>48</v>
      </c>
      <c r="D12" s="1196" t="s">
        <v>48</v>
      </c>
      <c r="E12" s="1196" t="s">
        <v>48</v>
      </c>
      <c r="F12" s="1196" t="s">
        <v>48</v>
      </c>
      <c r="G12" s="1196" t="s">
        <v>48</v>
      </c>
      <c r="H12" s="1196" t="s">
        <v>48</v>
      </c>
      <c r="I12" s="1196" t="s">
        <v>48</v>
      </c>
      <c r="J12" s="1196"/>
      <c r="K12" s="1196" t="s">
        <v>48</v>
      </c>
      <c r="L12" s="1196" t="s">
        <v>48</v>
      </c>
      <c r="M12" s="1196" t="s">
        <v>48</v>
      </c>
      <c r="N12" s="1196" t="s">
        <v>48</v>
      </c>
      <c r="O12" s="1196" t="s">
        <v>48</v>
      </c>
      <c r="P12" s="1196" t="s">
        <v>48</v>
      </c>
      <c r="Q12" s="1196" t="s">
        <v>48</v>
      </c>
      <c r="R12" s="1196" t="s">
        <v>48</v>
      </c>
      <c r="S12" s="984" t="n">
        <v>2004</v>
      </c>
    </row>
    <row r="13" s="960" customFormat="true" ht="21.95" hidden="false" customHeight="true" outlineLevel="0" collapsed="false">
      <c r="A13" s="983" t="n">
        <v>2005</v>
      </c>
      <c r="B13" s="1196" t="s">
        <v>48</v>
      </c>
      <c r="C13" s="1196" t="s">
        <v>48</v>
      </c>
      <c r="D13" s="1196" t="s">
        <v>48</v>
      </c>
      <c r="E13" s="1196" t="s">
        <v>48</v>
      </c>
      <c r="F13" s="1196" t="s">
        <v>48</v>
      </c>
      <c r="G13" s="1196" t="s">
        <v>48</v>
      </c>
      <c r="H13" s="1196" t="s">
        <v>48</v>
      </c>
      <c r="I13" s="1196" t="s">
        <v>48</v>
      </c>
      <c r="J13" s="1196"/>
      <c r="K13" s="1196" t="s">
        <v>48</v>
      </c>
      <c r="L13" s="1196" t="s">
        <v>48</v>
      </c>
      <c r="M13" s="1196" t="s">
        <v>48</v>
      </c>
      <c r="N13" s="1196" t="s">
        <v>48</v>
      </c>
      <c r="O13" s="1196" t="s">
        <v>48</v>
      </c>
      <c r="P13" s="1196" t="s">
        <v>48</v>
      </c>
      <c r="Q13" s="1196" t="s">
        <v>48</v>
      </c>
      <c r="R13" s="1196" t="s">
        <v>48</v>
      </c>
      <c r="S13" s="984" t="n">
        <v>2005</v>
      </c>
    </row>
    <row r="14" s="960" customFormat="true" ht="21.95" hidden="false" customHeight="true" outlineLevel="0" collapsed="false">
      <c r="A14" s="983" t="n">
        <v>2006</v>
      </c>
      <c r="B14" s="1197" t="s">
        <v>48</v>
      </c>
      <c r="C14" s="1197" t="s">
        <v>48</v>
      </c>
      <c r="D14" s="1197" t="s">
        <v>48</v>
      </c>
      <c r="E14" s="1197" t="s">
        <v>48</v>
      </c>
      <c r="F14" s="1197" t="s">
        <v>48</v>
      </c>
      <c r="G14" s="1197" t="s">
        <v>48</v>
      </c>
      <c r="H14" s="1197" t="s">
        <v>48</v>
      </c>
      <c r="I14" s="1197" t="s">
        <v>48</v>
      </c>
      <c r="J14" s="1197"/>
      <c r="K14" s="1196" t="s">
        <v>48</v>
      </c>
      <c r="L14" s="1196" t="s">
        <v>48</v>
      </c>
      <c r="M14" s="1196" t="s">
        <v>48</v>
      </c>
      <c r="N14" s="1196" t="s">
        <v>48</v>
      </c>
      <c r="O14" s="1196" t="s">
        <v>48</v>
      </c>
      <c r="P14" s="1196" t="s">
        <v>48</v>
      </c>
      <c r="Q14" s="1196" t="s">
        <v>48</v>
      </c>
      <c r="R14" s="1196" t="s">
        <v>48</v>
      </c>
      <c r="S14" s="984" t="n">
        <v>2006</v>
      </c>
    </row>
    <row r="15" s="960" customFormat="true" ht="21.95" hidden="false" customHeight="true" outlineLevel="0" collapsed="false">
      <c r="A15" s="983" t="s">
        <v>81</v>
      </c>
      <c r="B15" s="1050" t="s">
        <v>48</v>
      </c>
      <c r="C15" s="1050" t="s">
        <v>48</v>
      </c>
      <c r="D15" s="1050" t="s">
        <v>48</v>
      </c>
      <c r="E15" s="1050" t="s">
        <v>48</v>
      </c>
      <c r="F15" s="1050" t="s">
        <v>48</v>
      </c>
      <c r="G15" s="1050" t="s">
        <v>48</v>
      </c>
      <c r="H15" s="1050" t="s">
        <v>48</v>
      </c>
      <c r="I15" s="1050" t="s">
        <v>48</v>
      </c>
      <c r="J15" s="1050"/>
      <c r="K15" s="1196" t="s">
        <v>48</v>
      </c>
      <c r="L15" s="1196" t="s">
        <v>48</v>
      </c>
      <c r="M15" s="1196" t="s">
        <v>48</v>
      </c>
      <c r="N15" s="1196" t="s">
        <v>48</v>
      </c>
      <c r="O15" s="1196" t="s">
        <v>48</v>
      </c>
      <c r="P15" s="1196" t="s">
        <v>48</v>
      </c>
      <c r="Q15" s="1196" t="s">
        <v>48</v>
      </c>
      <c r="R15" s="1196" t="s">
        <v>48</v>
      </c>
      <c r="S15" s="984" t="s">
        <v>81</v>
      </c>
    </row>
    <row r="16" s="960" customFormat="true" ht="21.95" hidden="false" customHeight="true" outlineLevel="0" collapsed="false">
      <c r="A16" s="987" t="s">
        <v>83</v>
      </c>
      <c r="B16" s="1337" t="s">
        <v>48</v>
      </c>
      <c r="C16" s="1337" t="s">
        <v>48</v>
      </c>
      <c r="D16" s="1337" t="s">
        <v>48</v>
      </c>
      <c r="E16" s="1337" t="s">
        <v>48</v>
      </c>
      <c r="F16" s="1337" t="s">
        <v>48</v>
      </c>
      <c r="G16" s="1337" t="s">
        <v>48</v>
      </c>
      <c r="H16" s="1337" t="s">
        <v>48</v>
      </c>
      <c r="I16" s="1337" t="s">
        <v>48</v>
      </c>
      <c r="J16" s="1337"/>
      <c r="K16" s="1338" t="s">
        <v>48</v>
      </c>
      <c r="L16" s="1338" t="s">
        <v>48</v>
      </c>
      <c r="M16" s="1338" t="s">
        <v>48</v>
      </c>
      <c r="N16" s="1338" t="s">
        <v>48</v>
      </c>
      <c r="O16" s="1338" t="s">
        <v>48</v>
      </c>
      <c r="P16" s="1338" t="s">
        <v>48</v>
      </c>
      <c r="Q16" s="1338" t="s">
        <v>48</v>
      </c>
      <c r="R16" s="1338" t="s">
        <v>48</v>
      </c>
      <c r="S16" s="989" t="s">
        <v>83</v>
      </c>
    </row>
    <row r="17" customFormat="false" ht="16.5" hidden="false" customHeight="false" outlineLevel="0" collapsed="false">
      <c r="A17" s="1339" t="s">
        <v>382</v>
      </c>
      <c r="B17" s="1054"/>
      <c r="C17" s="1054"/>
      <c r="D17" s="1054"/>
      <c r="E17" s="1054"/>
      <c r="F17" s="1054"/>
      <c r="G17" s="1054"/>
      <c r="H17" s="1054"/>
      <c r="I17" s="1054"/>
      <c r="K17" s="353" t="s">
        <v>383</v>
      </c>
      <c r="L17" s="1054"/>
      <c r="M17" s="1054"/>
      <c r="N17" s="1054"/>
      <c r="O17" s="1054"/>
      <c r="P17" s="1054"/>
      <c r="Q17" s="1054"/>
      <c r="R17" s="1054"/>
      <c r="S17" s="1054"/>
    </row>
    <row r="18" s="960" customFormat="true" ht="12" hidden="false" customHeight="false" outlineLevel="0" collapsed="false">
      <c r="A18" s="998" t="s">
        <v>1198</v>
      </c>
      <c r="B18" s="958"/>
      <c r="C18" s="958"/>
      <c r="D18" s="958"/>
      <c r="E18" s="958"/>
      <c r="F18" s="958"/>
      <c r="G18" s="958"/>
      <c r="J18" s="959"/>
      <c r="S18" s="958"/>
    </row>
  </sheetData>
  <mergeCells count="10">
    <mergeCell ref="A3:I3"/>
    <mergeCell ref="K3:S3"/>
    <mergeCell ref="R5:S5"/>
    <mergeCell ref="A6:A8"/>
    <mergeCell ref="B6:E6"/>
    <mergeCell ref="F6:G6"/>
    <mergeCell ref="H6:I6"/>
    <mergeCell ref="K6:N6"/>
    <mergeCell ref="O6:R6"/>
    <mergeCell ref="S6:S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1" activeCellId="0" sqref="Z11:Z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06" width="10.33"/>
    <col collapsed="false" customWidth="true" hidden="false" outlineLevel="0" max="2" min="2" style="950" width="9.33"/>
    <col collapsed="false" customWidth="true" hidden="false" outlineLevel="0" max="3" min="3" style="1208" width="8.99"/>
    <col collapsed="false" customWidth="true" hidden="false" outlineLevel="0" max="5" min="4" style="1208" width="9.33"/>
    <col collapsed="false" customWidth="true" hidden="false" outlineLevel="0" max="6" min="6" style="1208" width="8.66"/>
    <col collapsed="false" customWidth="true" hidden="false" outlineLevel="0" max="7" min="7" style="1208" width="9.1"/>
    <col collapsed="false" customWidth="true" hidden="false" outlineLevel="0" max="8" min="8" style="1208" width="7.55"/>
    <col collapsed="false" customWidth="true" hidden="false" outlineLevel="0" max="10" min="9" style="1208" width="9.33"/>
    <col collapsed="false" customWidth="true" hidden="false" outlineLevel="0" max="11" min="11" style="1208" width="8.66"/>
    <col collapsed="false" customWidth="true" hidden="false" outlineLevel="0" max="12" min="12" style="950" width="8.88"/>
    <col collapsed="false" customWidth="true" hidden="false" outlineLevel="0" max="13" min="13" style="950" width="9.1"/>
    <col collapsed="false" customWidth="true" hidden="false" outlineLevel="0" max="14" min="14" style="950" width="9.33"/>
    <col collapsed="false" customWidth="true" hidden="false" outlineLevel="0" max="15" min="15" style="1208" width="10.33"/>
    <col collapsed="false" customWidth="true" hidden="false" outlineLevel="0" max="16" min="16" style="1206" width="8.99"/>
    <col collapsed="false" customWidth="true" hidden="false" outlineLevel="0" max="17" min="17" style="1247" width="9.33"/>
    <col collapsed="false" customWidth="true" hidden="false" outlineLevel="0" max="18" min="18" style="1208" width="9.44"/>
    <col collapsed="false" customWidth="true" hidden="false" outlineLevel="0" max="19" min="19" style="1208" width="9.33"/>
    <col collapsed="false" customWidth="true" hidden="false" outlineLevel="0" max="20" min="20" style="1208" width="9.21"/>
    <col collapsed="false" customWidth="true" hidden="false" outlineLevel="0" max="22" min="21" style="1208" width="9.33"/>
    <col collapsed="false" customWidth="true" hidden="false" outlineLevel="0" max="23" min="23" style="1247" width="4.44"/>
    <col collapsed="false" customWidth="true" hidden="false" outlineLevel="0" max="25" min="24" style="1208" width="6.1"/>
    <col collapsed="false" customWidth="true" hidden="false" outlineLevel="0" max="26" min="26" style="1208" width="5.55"/>
    <col collapsed="false" customWidth="true" hidden="false" outlineLevel="0" max="27" min="27" style="1208" width="6.44"/>
    <col collapsed="false" customWidth="true" hidden="false" outlineLevel="0" max="28" min="28" style="1208" width="6.21"/>
    <col collapsed="false" customWidth="true" hidden="false" outlineLevel="0" max="29" min="29" style="1208" width="6.1"/>
    <col collapsed="false" customWidth="true" hidden="false" outlineLevel="0" max="30" min="30" style="1208" width="6.44"/>
    <col collapsed="false" customWidth="true" hidden="false" outlineLevel="0" max="31" min="31" style="1208" width="6.21"/>
    <col collapsed="false" customWidth="true" hidden="false" outlineLevel="0" max="32" min="32" style="1208" width="5.77"/>
    <col collapsed="false" customWidth="true" hidden="false" outlineLevel="0" max="33" min="33" style="1208" width="9.88"/>
    <col collapsed="false" customWidth="true" hidden="false" outlineLevel="0" max="35" min="34" style="1208" width="0.66"/>
    <col collapsed="false" customWidth="true" hidden="false" outlineLevel="0" max="44" min="36" style="1208" width="0.44"/>
    <col collapsed="false" customWidth="false" hidden="false" outlineLevel="0" max="257" min="45" style="1208" width="7.99"/>
  </cols>
  <sheetData>
    <row r="1" s="1210" customFormat="true" ht="11.25" hidden="false" customHeight="false" outlineLevel="0" collapsed="false">
      <c r="A1" s="8" t="s">
        <v>0</v>
      </c>
      <c r="B1" s="953"/>
      <c r="L1" s="953"/>
      <c r="M1" s="953"/>
      <c r="N1" s="953"/>
      <c r="O1" s="955" t="s">
        <v>923</v>
      </c>
      <c r="P1" s="8" t="s">
        <v>0</v>
      </c>
      <c r="Q1" s="1340"/>
      <c r="W1" s="1340"/>
      <c r="AG1" s="955" t="s">
        <v>91</v>
      </c>
    </row>
    <row r="2" s="1057" customFormat="true" ht="12" hidden="false" customHeight="false" outlineLevel="0" collapsed="false">
      <c r="A2" s="957"/>
      <c r="B2" s="958"/>
      <c r="L2" s="958"/>
      <c r="M2" s="958"/>
      <c r="N2" s="958"/>
      <c r="P2" s="957"/>
      <c r="Q2" s="1227"/>
      <c r="W2" s="1227"/>
    </row>
    <row r="3" s="1214" customFormat="true" ht="18.75" hidden="false" customHeight="false" outlineLevel="0" collapsed="false">
      <c r="A3" s="1213" t="s">
        <v>1199</v>
      </c>
      <c r="B3" s="1213"/>
      <c r="C3" s="1213"/>
      <c r="D3" s="1213"/>
      <c r="E3" s="1213"/>
      <c r="F3" s="1213"/>
      <c r="G3" s="1213"/>
      <c r="H3" s="1213"/>
      <c r="I3" s="1213" t="s">
        <v>1200</v>
      </c>
      <c r="J3" s="1213"/>
      <c r="K3" s="1213"/>
      <c r="L3" s="1213"/>
      <c r="M3" s="1213"/>
      <c r="N3" s="1213"/>
      <c r="O3" s="1213"/>
      <c r="P3" s="1213" t="s">
        <v>1201</v>
      </c>
      <c r="Q3" s="1213"/>
      <c r="R3" s="1213"/>
      <c r="S3" s="1213"/>
      <c r="T3" s="1213"/>
      <c r="U3" s="1213"/>
      <c r="V3" s="1213"/>
      <c r="W3" s="1213"/>
      <c r="X3" s="1213" t="s">
        <v>1202</v>
      </c>
      <c r="Y3" s="1213"/>
      <c r="Z3" s="1213"/>
      <c r="AA3" s="1213"/>
      <c r="AB3" s="1213"/>
      <c r="AC3" s="1213"/>
      <c r="AD3" s="1213"/>
      <c r="AE3" s="1213"/>
      <c r="AF3" s="1213"/>
      <c r="AG3" s="1213"/>
    </row>
    <row r="4" s="1217" customFormat="true" ht="12" hidden="false" customHeight="false" outlineLevel="0" collapsed="false">
      <c r="A4" s="1211"/>
      <c r="B4" s="1003"/>
      <c r="C4" s="1216"/>
      <c r="D4" s="1216"/>
      <c r="E4" s="1216"/>
      <c r="F4" s="1216"/>
      <c r="G4" s="1216"/>
      <c r="H4" s="1216"/>
      <c r="I4" s="1216"/>
      <c r="J4" s="1003"/>
      <c r="K4" s="1216"/>
      <c r="L4" s="964"/>
      <c r="M4" s="964"/>
      <c r="N4" s="1003"/>
      <c r="O4" s="1216"/>
      <c r="P4" s="1211"/>
      <c r="Q4" s="1227"/>
      <c r="R4" s="1216"/>
      <c r="S4" s="1216"/>
      <c r="T4" s="1216"/>
      <c r="U4" s="1216"/>
      <c r="V4" s="1216"/>
      <c r="W4" s="1216"/>
      <c r="X4" s="1211"/>
      <c r="Y4" s="1211"/>
      <c r="Z4" s="1211"/>
      <c r="AA4" s="1211"/>
      <c r="AB4" s="1211"/>
      <c r="AC4" s="1211"/>
      <c r="AD4" s="1211"/>
      <c r="AE4" s="1211"/>
      <c r="AF4" s="1211"/>
      <c r="AG4" s="1216"/>
    </row>
    <row r="5" s="1057" customFormat="true" ht="16.5" hidden="false" customHeight="false" outlineLevel="0" collapsed="false">
      <c r="A5" s="1256" t="s">
        <v>1203</v>
      </c>
      <c r="B5" s="994"/>
      <c r="C5" s="1341"/>
      <c r="D5" s="1341"/>
      <c r="E5" s="1341"/>
      <c r="F5" s="1341"/>
      <c r="G5" s="1341"/>
      <c r="I5" s="1341"/>
      <c r="J5" s="1341"/>
      <c r="K5" s="1341"/>
      <c r="L5" s="994"/>
      <c r="M5" s="994"/>
      <c r="N5" s="994"/>
      <c r="O5" s="1342" t="s">
        <v>1204</v>
      </c>
      <c r="P5" s="1256" t="s">
        <v>1203</v>
      </c>
      <c r="Q5" s="1343"/>
      <c r="R5" s="1341"/>
      <c r="S5" s="1341"/>
      <c r="T5" s="1341"/>
      <c r="U5" s="1341"/>
      <c r="V5" s="1341"/>
      <c r="W5" s="1227"/>
      <c r="X5" s="1341"/>
      <c r="Y5" s="1341"/>
      <c r="Z5" s="1341"/>
      <c r="AA5" s="1341"/>
      <c r="AB5" s="1341"/>
      <c r="AC5" s="1341"/>
      <c r="AD5" s="1341"/>
      <c r="AE5" s="1341"/>
      <c r="AF5" s="1341"/>
      <c r="AG5" s="1342" t="s">
        <v>1204</v>
      </c>
    </row>
    <row r="6" s="1227" customFormat="true" ht="14.25" hidden="false" customHeight="true" outlineLevel="0" collapsed="false">
      <c r="A6" s="1223" t="s">
        <v>466</v>
      </c>
      <c r="B6" s="1344" t="s">
        <v>1205</v>
      </c>
      <c r="C6" s="1344"/>
      <c r="D6" s="1344"/>
      <c r="E6" s="1344"/>
      <c r="F6" s="1344"/>
      <c r="G6" s="1344"/>
      <c r="H6" s="1344"/>
      <c r="I6" s="1258" t="s">
        <v>1206</v>
      </c>
      <c r="J6" s="1258"/>
      <c r="K6" s="1258"/>
      <c r="L6" s="1258"/>
      <c r="M6" s="1258"/>
      <c r="N6" s="1258"/>
      <c r="O6" s="1345" t="s">
        <v>132</v>
      </c>
      <c r="P6" s="1223" t="s">
        <v>466</v>
      </c>
      <c r="Q6" s="1225" t="s">
        <v>1207</v>
      </c>
      <c r="R6" s="1225"/>
      <c r="S6" s="1225"/>
      <c r="T6" s="1225"/>
      <c r="U6" s="1225"/>
      <c r="V6" s="1225"/>
      <c r="W6" s="1226"/>
      <c r="X6" s="1225" t="s">
        <v>1208</v>
      </c>
      <c r="Y6" s="1225"/>
      <c r="Z6" s="1225"/>
      <c r="AA6" s="1225"/>
      <c r="AB6" s="1225"/>
      <c r="AC6" s="1225"/>
      <c r="AD6" s="1225"/>
      <c r="AE6" s="1225"/>
      <c r="AF6" s="1225"/>
      <c r="AG6" s="1345" t="s">
        <v>132</v>
      </c>
    </row>
    <row r="7" s="1227" customFormat="true" ht="14.25" hidden="false" customHeight="true" outlineLevel="0" collapsed="false">
      <c r="A7" s="1223"/>
      <c r="B7" s="1264" t="s">
        <v>1209</v>
      </c>
      <c r="C7" s="1264"/>
      <c r="D7" s="1264"/>
      <c r="E7" s="1264"/>
      <c r="F7" s="1346" t="s">
        <v>1210</v>
      </c>
      <c r="G7" s="1346"/>
      <c r="H7" s="1028"/>
      <c r="I7" s="1347" t="s">
        <v>1211</v>
      </c>
      <c r="J7" s="1347"/>
      <c r="K7" s="1322" t="s">
        <v>1212</v>
      </c>
      <c r="L7" s="1322"/>
      <c r="M7" s="1322"/>
      <c r="N7" s="1322"/>
      <c r="O7" s="1345"/>
      <c r="P7" s="1223"/>
      <c r="Q7" s="1191" t="s">
        <v>217</v>
      </c>
      <c r="R7" s="1191"/>
      <c r="S7" s="1348" t="s">
        <v>1213</v>
      </c>
      <c r="T7" s="1348"/>
      <c r="U7" s="1191" t="s">
        <v>1214</v>
      </c>
      <c r="V7" s="1191"/>
      <c r="W7" s="1014"/>
      <c r="X7" s="1191" t="s">
        <v>1215</v>
      </c>
      <c r="Y7" s="1191"/>
      <c r="Z7" s="1191"/>
      <c r="AA7" s="1191" t="s">
        <v>1216</v>
      </c>
      <c r="AB7" s="1191"/>
      <c r="AC7" s="1191"/>
      <c r="AD7" s="1191" t="s">
        <v>1217</v>
      </c>
      <c r="AE7" s="1191"/>
      <c r="AF7" s="1191"/>
      <c r="AG7" s="1345"/>
    </row>
    <row r="8" s="1227" customFormat="true" ht="14.25" hidden="false" customHeight="true" outlineLevel="0" collapsed="false">
      <c r="A8" s="1223"/>
      <c r="B8" s="1040" t="s">
        <v>1218</v>
      </c>
      <c r="C8" s="1349" t="s">
        <v>1219</v>
      </c>
      <c r="D8" s="1349"/>
      <c r="E8" s="1350" t="s">
        <v>1220</v>
      </c>
      <c r="F8" s="1040" t="s">
        <v>1221</v>
      </c>
      <c r="G8" s="1351" t="s">
        <v>1222</v>
      </c>
      <c r="H8" s="1352"/>
      <c r="I8" s="1353" t="s">
        <v>1223</v>
      </c>
      <c r="J8" s="1350" t="s">
        <v>1220</v>
      </c>
      <c r="K8" s="1040" t="s">
        <v>1224</v>
      </c>
      <c r="L8" s="1349" t="s">
        <v>1225</v>
      </c>
      <c r="M8" s="1349"/>
      <c r="N8" s="1350" t="s">
        <v>1220</v>
      </c>
      <c r="O8" s="1345"/>
      <c r="P8" s="1223"/>
      <c r="Q8" s="1016" t="s">
        <v>23</v>
      </c>
      <c r="R8" s="1016"/>
      <c r="S8" s="1016" t="s">
        <v>158</v>
      </c>
      <c r="T8" s="1016"/>
      <c r="U8" s="1016" t="s">
        <v>1226</v>
      </c>
      <c r="V8" s="1016"/>
      <c r="W8" s="1226"/>
      <c r="X8" s="1354"/>
      <c r="Y8" s="1233" t="s">
        <v>1227</v>
      </c>
      <c r="Z8" s="1355"/>
      <c r="AA8" s="1356" t="s">
        <v>1228</v>
      </c>
      <c r="AB8" s="1356"/>
      <c r="AC8" s="1356"/>
      <c r="AD8" s="1016" t="s">
        <v>1229</v>
      </c>
      <c r="AE8" s="1016"/>
      <c r="AF8" s="1016"/>
      <c r="AG8" s="1345"/>
    </row>
    <row r="9" s="1227" customFormat="true" ht="14.25" hidden="false" customHeight="true" outlineLevel="0" collapsed="false">
      <c r="A9" s="1223"/>
      <c r="B9" s="1040"/>
      <c r="C9" s="1349"/>
      <c r="D9" s="1349"/>
      <c r="E9" s="1348" t="s">
        <v>1230</v>
      </c>
      <c r="F9" s="1040"/>
      <c r="G9" s="1351"/>
      <c r="I9" s="1353"/>
      <c r="J9" s="1348" t="s">
        <v>1230</v>
      </c>
      <c r="K9" s="1040"/>
      <c r="L9" s="1349"/>
      <c r="M9" s="1349"/>
      <c r="N9" s="1348" t="s">
        <v>1230</v>
      </c>
      <c r="O9" s="1345"/>
      <c r="P9" s="1223"/>
      <c r="Q9" s="1015" t="s">
        <v>1231</v>
      </c>
      <c r="R9" s="1015" t="s">
        <v>1232</v>
      </c>
      <c r="S9" s="1015" t="s">
        <v>1231</v>
      </c>
      <c r="T9" s="1015" t="s">
        <v>1232</v>
      </c>
      <c r="U9" s="1015" t="s">
        <v>1231</v>
      </c>
      <c r="V9" s="1015" t="s">
        <v>1232</v>
      </c>
      <c r="W9" s="1226"/>
      <c r="X9" s="1350" t="s">
        <v>148</v>
      </c>
      <c r="Y9" s="1350" t="s">
        <v>1233</v>
      </c>
      <c r="Z9" s="1350" t="s">
        <v>1234</v>
      </c>
      <c r="AA9" s="1015" t="s">
        <v>148</v>
      </c>
      <c r="AB9" s="1350" t="s">
        <v>1233</v>
      </c>
      <c r="AC9" s="1350" t="s">
        <v>1234</v>
      </c>
      <c r="AD9" s="1015" t="s">
        <v>148</v>
      </c>
      <c r="AE9" s="1350" t="s">
        <v>1233</v>
      </c>
      <c r="AF9" s="1350" t="s">
        <v>1234</v>
      </c>
      <c r="AG9" s="1345"/>
    </row>
    <row r="10" s="1227" customFormat="true" ht="14.25" hidden="false" customHeight="true" outlineLevel="0" collapsed="false">
      <c r="A10" s="1223"/>
      <c r="B10" s="1040"/>
      <c r="C10" s="1350" t="s">
        <v>1235</v>
      </c>
      <c r="D10" s="1350" t="s">
        <v>1236</v>
      </c>
      <c r="E10" s="1357" t="s">
        <v>1237</v>
      </c>
      <c r="F10" s="1040"/>
      <c r="G10" s="1350" t="s">
        <v>1235</v>
      </c>
      <c r="H10" s="1348"/>
      <c r="I10" s="1350" t="s">
        <v>1236</v>
      </c>
      <c r="J10" s="1357" t="s">
        <v>1237</v>
      </c>
      <c r="K10" s="1040"/>
      <c r="L10" s="1350" t="s">
        <v>1235</v>
      </c>
      <c r="M10" s="1350" t="s">
        <v>1236</v>
      </c>
      <c r="N10" s="1357" t="s">
        <v>1237</v>
      </c>
      <c r="O10" s="1345"/>
      <c r="P10" s="1223"/>
      <c r="Q10" s="1015"/>
      <c r="R10" s="1015"/>
      <c r="S10" s="1015"/>
      <c r="T10" s="1015"/>
      <c r="U10" s="1015"/>
      <c r="V10" s="1015"/>
      <c r="W10" s="1226"/>
      <c r="X10" s="1350"/>
      <c r="Y10" s="1350"/>
      <c r="Z10" s="1350"/>
      <c r="AA10" s="1015"/>
      <c r="AB10" s="1350"/>
      <c r="AC10" s="1350"/>
      <c r="AD10" s="1015"/>
      <c r="AE10" s="1350"/>
      <c r="AF10" s="1350"/>
      <c r="AG10" s="1345"/>
    </row>
    <row r="11" s="1227" customFormat="true" ht="14.25" hidden="false" customHeight="true" outlineLevel="0" collapsed="false">
      <c r="A11" s="1223"/>
      <c r="B11" s="1040"/>
      <c r="C11" s="1226"/>
      <c r="D11" s="1226"/>
      <c r="E11" s="1226"/>
      <c r="F11" s="1040"/>
      <c r="G11" s="1226"/>
      <c r="H11" s="1226"/>
      <c r="I11" s="1226"/>
      <c r="J11" s="1226"/>
      <c r="K11" s="1040"/>
      <c r="L11" s="1226"/>
      <c r="M11" s="1226"/>
      <c r="N11" s="1226"/>
      <c r="O11" s="1345"/>
      <c r="P11" s="1223"/>
      <c r="Q11" s="1016" t="s">
        <v>1227</v>
      </c>
      <c r="R11" s="1016" t="s">
        <v>1238</v>
      </c>
      <c r="S11" s="1016" t="s">
        <v>1227</v>
      </c>
      <c r="T11" s="1016" t="s">
        <v>1238</v>
      </c>
      <c r="U11" s="1016" t="s">
        <v>1227</v>
      </c>
      <c r="V11" s="1016" t="s">
        <v>1238</v>
      </c>
      <c r="W11" s="1226"/>
      <c r="X11" s="1356" t="s">
        <v>23</v>
      </c>
      <c r="Y11" s="1356" t="s">
        <v>158</v>
      </c>
      <c r="Z11" s="1356" t="s">
        <v>1226</v>
      </c>
      <c r="AA11" s="1016" t="s">
        <v>23</v>
      </c>
      <c r="AB11" s="1356" t="s">
        <v>158</v>
      </c>
      <c r="AC11" s="1356" t="s">
        <v>1226</v>
      </c>
      <c r="AD11" s="1016" t="s">
        <v>23</v>
      </c>
      <c r="AE11" s="1356" t="s">
        <v>158</v>
      </c>
      <c r="AF11" s="1356" t="s">
        <v>1226</v>
      </c>
      <c r="AG11" s="1345"/>
    </row>
    <row r="12" s="1227" customFormat="true" ht="14.25" hidden="false" customHeight="true" outlineLevel="0" collapsed="false">
      <c r="A12" s="1223"/>
      <c r="B12" s="1040"/>
      <c r="C12" s="1358" t="s">
        <v>1239</v>
      </c>
      <c r="D12" s="1358" t="s">
        <v>1240</v>
      </c>
      <c r="E12" s="1356"/>
      <c r="F12" s="1040"/>
      <c r="G12" s="1358" t="s">
        <v>1239</v>
      </c>
      <c r="H12" s="1226"/>
      <c r="I12" s="1358" t="s">
        <v>1240</v>
      </c>
      <c r="J12" s="1356"/>
      <c r="K12" s="1040"/>
      <c r="L12" s="1358" t="s">
        <v>1239</v>
      </c>
      <c r="M12" s="1358" t="s">
        <v>1240</v>
      </c>
      <c r="N12" s="1356"/>
      <c r="O12" s="1345"/>
      <c r="P12" s="1223"/>
      <c r="Q12" s="1016"/>
      <c r="R12" s="1016"/>
      <c r="S12" s="1016"/>
      <c r="T12" s="1016"/>
      <c r="U12" s="1016"/>
      <c r="V12" s="1016"/>
      <c r="W12" s="1226"/>
      <c r="X12" s="1356"/>
      <c r="Y12" s="1356"/>
      <c r="Z12" s="1356"/>
      <c r="AA12" s="1016"/>
      <c r="AB12" s="1356"/>
      <c r="AC12" s="1356"/>
      <c r="AD12" s="1016"/>
      <c r="AE12" s="1356"/>
      <c r="AF12" s="1356"/>
      <c r="AG12" s="1345"/>
    </row>
    <row r="13" s="1057" customFormat="true" ht="20.25" hidden="true" customHeight="true" outlineLevel="0" collapsed="false">
      <c r="A13" s="1234" t="s">
        <v>47</v>
      </c>
      <c r="B13" s="1195" t="n">
        <v>16</v>
      </c>
      <c r="C13" s="1195" t="n">
        <v>3591</v>
      </c>
      <c r="D13" s="1195" t="n">
        <v>2139</v>
      </c>
      <c r="E13" s="1195" t="n">
        <v>124182</v>
      </c>
      <c r="F13" s="1195" t="n">
        <v>9</v>
      </c>
      <c r="G13" s="1196" t="n">
        <v>1071</v>
      </c>
      <c r="H13" s="1196"/>
      <c r="I13" s="1196" t="n">
        <v>509</v>
      </c>
      <c r="J13" s="1195" t="n">
        <v>37539</v>
      </c>
      <c r="K13" s="1195" t="n">
        <v>7</v>
      </c>
      <c r="L13" s="1195" t="n">
        <v>2520</v>
      </c>
      <c r="M13" s="1195" t="n">
        <v>1630</v>
      </c>
      <c r="N13" s="1195" t="n">
        <v>86643</v>
      </c>
      <c r="O13" s="1359" t="s">
        <v>47</v>
      </c>
      <c r="P13" s="1234" t="s">
        <v>47</v>
      </c>
      <c r="Q13" s="1195" t="n">
        <v>1</v>
      </c>
      <c r="R13" s="1195" t="n">
        <v>6</v>
      </c>
      <c r="S13" s="1196" t="n">
        <v>1</v>
      </c>
      <c r="T13" s="1196" t="n">
        <v>6</v>
      </c>
      <c r="U13" s="1196" t="n">
        <v>0</v>
      </c>
      <c r="V13" s="1196" t="n">
        <v>0</v>
      </c>
      <c r="W13" s="1196"/>
      <c r="X13" s="1196" t="n">
        <v>17</v>
      </c>
      <c r="Y13" s="1196" t="n">
        <v>15</v>
      </c>
      <c r="Z13" s="1196" t="n">
        <v>2</v>
      </c>
      <c r="AA13" s="1195" t="n">
        <v>134045</v>
      </c>
      <c r="AB13" s="1196" t="n">
        <v>97045</v>
      </c>
      <c r="AC13" s="1196" t="n">
        <v>37000</v>
      </c>
      <c r="AD13" s="1196" t="n">
        <v>844</v>
      </c>
      <c r="AE13" s="1196" t="n">
        <v>21115</v>
      </c>
      <c r="AF13" s="1196" t="n">
        <v>17732</v>
      </c>
      <c r="AG13" s="1359" t="s">
        <v>47</v>
      </c>
    </row>
    <row r="14" s="1057" customFormat="true" ht="20.25" hidden="true" customHeight="true" outlineLevel="0" collapsed="false">
      <c r="A14" s="1234" t="s">
        <v>623</v>
      </c>
      <c r="B14" s="1195" t="n">
        <v>16</v>
      </c>
      <c r="C14" s="1195" t="n">
        <v>3671</v>
      </c>
      <c r="D14" s="1195" t="n">
        <v>2264</v>
      </c>
      <c r="E14" s="1195" t="n">
        <v>143611</v>
      </c>
      <c r="F14" s="1195" t="n">
        <v>9</v>
      </c>
      <c r="G14" s="1196" t="n">
        <v>1071</v>
      </c>
      <c r="H14" s="1196"/>
      <c r="I14" s="1196" t="n">
        <v>509</v>
      </c>
      <c r="J14" s="1195" t="n">
        <v>37539</v>
      </c>
      <c r="K14" s="1195" t="n">
        <v>7</v>
      </c>
      <c r="L14" s="1195" t="n">
        <v>2600</v>
      </c>
      <c r="M14" s="1195" t="n">
        <v>1755</v>
      </c>
      <c r="N14" s="1195" t="n">
        <v>106072</v>
      </c>
      <c r="O14" s="1359" t="s">
        <v>623</v>
      </c>
      <c r="P14" s="1234" t="s">
        <v>623</v>
      </c>
      <c r="Q14" s="1195" t="n">
        <v>1</v>
      </c>
      <c r="R14" s="1195" t="n">
        <v>6</v>
      </c>
      <c r="S14" s="1196" t="n">
        <v>1</v>
      </c>
      <c r="T14" s="1196" t="n">
        <v>6</v>
      </c>
      <c r="U14" s="1196" t="n">
        <v>0</v>
      </c>
      <c r="V14" s="1196" t="n">
        <v>0</v>
      </c>
      <c r="W14" s="1196"/>
      <c r="X14" s="1196" t="n">
        <v>20</v>
      </c>
      <c r="Y14" s="1196" t="n">
        <v>16</v>
      </c>
      <c r="Z14" s="1196" t="n">
        <v>4</v>
      </c>
      <c r="AA14" s="1195" t="n">
        <v>140949</v>
      </c>
      <c r="AB14" s="1196" t="n">
        <v>100557</v>
      </c>
      <c r="AC14" s="1196" t="n">
        <v>40392</v>
      </c>
      <c r="AD14" s="1196" t="n">
        <v>64605</v>
      </c>
      <c r="AE14" s="1196" t="n">
        <v>34698</v>
      </c>
      <c r="AF14" s="1196" t="n">
        <v>29907</v>
      </c>
      <c r="AG14" s="1359" t="s">
        <v>623</v>
      </c>
    </row>
    <row r="15" s="1057" customFormat="true" ht="20.25" hidden="false" customHeight="true" outlineLevel="0" collapsed="false">
      <c r="A15" s="1234" t="n">
        <v>2003</v>
      </c>
      <c r="B15" s="1195" t="n">
        <v>16</v>
      </c>
      <c r="C15" s="1195" t="s">
        <v>48</v>
      </c>
      <c r="D15" s="1195" t="n">
        <v>2187</v>
      </c>
      <c r="E15" s="1195" t="n">
        <v>127220</v>
      </c>
      <c r="F15" s="1195" t="n">
        <v>8</v>
      </c>
      <c r="G15" s="1196" t="n">
        <v>852</v>
      </c>
      <c r="H15" s="1196"/>
      <c r="I15" s="1196" t="n">
        <v>424</v>
      </c>
      <c r="J15" s="1195" t="n">
        <v>32459</v>
      </c>
      <c r="K15" s="1195" t="n">
        <v>8</v>
      </c>
      <c r="L15" s="1195" t="n">
        <v>3585</v>
      </c>
      <c r="M15" s="1195" t="n">
        <v>1763</v>
      </c>
      <c r="N15" s="1195" t="n">
        <v>94761</v>
      </c>
      <c r="O15" s="1359" t="n">
        <v>2003</v>
      </c>
      <c r="P15" s="1234" t="n">
        <v>2003</v>
      </c>
      <c r="Q15" s="1195" t="n">
        <v>1</v>
      </c>
      <c r="R15" s="1195" t="n">
        <v>6</v>
      </c>
      <c r="S15" s="1196" t="n">
        <v>1</v>
      </c>
      <c r="T15" s="1196" t="n">
        <v>6</v>
      </c>
      <c r="U15" s="1196" t="n">
        <v>0</v>
      </c>
      <c r="V15" s="1196" t="n">
        <v>0</v>
      </c>
      <c r="W15" s="1196"/>
      <c r="X15" s="1196" t="n">
        <v>19</v>
      </c>
      <c r="Y15" s="1196" t="n">
        <v>15</v>
      </c>
      <c r="Z15" s="1196" t="n">
        <v>4</v>
      </c>
      <c r="AA15" s="1195" t="n">
        <v>193625</v>
      </c>
      <c r="AB15" s="1196" t="n">
        <v>100565</v>
      </c>
      <c r="AC15" s="1196" t="n">
        <v>102060</v>
      </c>
      <c r="AD15" s="1196" t="n">
        <v>101613</v>
      </c>
      <c r="AE15" s="1196" t="n">
        <v>36925</v>
      </c>
      <c r="AF15" s="1196" t="n">
        <v>65609</v>
      </c>
      <c r="AG15" s="1359" t="n">
        <v>2003</v>
      </c>
    </row>
    <row r="16" s="1057" customFormat="true" ht="20.25" hidden="false" customHeight="true" outlineLevel="0" collapsed="false">
      <c r="A16" s="1234" t="n">
        <v>2004</v>
      </c>
      <c r="B16" s="1195" t="n">
        <v>16</v>
      </c>
      <c r="C16" s="1195" t="n">
        <v>3857</v>
      </c>
      <c r="D16" s="1195" t="n">
        <v>2339</v>
      </c>
      <c r="E16" s="1195" t="n">
        <v>151847</v>
      </c>
      <c r="F16" s="1195" t="n">
        <v>8</v>
      </c>
      <c r="G16" s="1196" t="n">
        <v>1045</v>
      </c>
      <c r="H16" s="1196"/>
      <c r="I16" s="1196" t="n">
        <v>498</v>
      </c>
      <c r="J16" s="1195" t="n">
        <v>35640</v>
      </c>
      <c r="K16" s="1195" t="n">
        <v>8</v>
      </c>
      <c r="L16" s="1195" t="n">
        <v>2812</v>
      </c>
      <c r="M16" s="1195" t="n">
        <v>1841</v>
      </c>
      <c r="N16" s="1195" t="n">
        <v>116207</v>
      </c>
      <c r="O16" s="1359" t="n">
        <v>2004</v>
      </c>
      <c r="P16" s="1234" t="n">
        <v>2004</v>
      </c>
      <c r="Q16" s="1195" t="n">
        <v>1</v>
      </c>
      <c r="R16" s="1195" t="n">
        <v>6</v>
      </c>
      <c r="S16" s="1196" t="n">
        <v>1</v>
      </c>
      <c r="T16" s="1196" t="n">
        <v>6</v>
      </c>
      <c r="U16" s="1196" t="n">
        <v>0</v>
      </c>
      <c r="V16" s="1196" t="n">
        <v>0</v>
      </c>
      <c r="W16" s="1196"/>
      <c r="X16" s="1196" t="n">
        <v>22</v>
      </c>
      <c r="Y16" s="1196" t="n">
        <v>16</v>
      </c>
      <c r="Z16" s="1196" t="n">
        <v>6</v>
      </c>
      <c r="AA16" s="1195" t="n">
        <v>197827</v>
      </c>
      <c r="AB16" s="1196" t="n">
        <v>98365</v>
      </c>
      <c r="AC16" s="1196" t="n">
        <v>86862</v>
      </c>
      <c r="AD16" s="1196" t="n">
        <v>79774</v>
      </c>
      <c r="AE16" s="1196" t="n">
        <v>33995</v>
      </c>
      <c r="AF16" s="1196" t="n">
        <v>45779</v>
      </c>
      <c r="AG16" s="1359" t="n">
        <v>2004</v>
      </c>
    </row>
    <row r="17" s="1057" customFormat="true" ht="20.25" hidden="false" customHeight="true" outlineLevel="0" collapsed="false">
      <c r="A17" s="1234" t="n">
        <v>2005</v>
      </c>
      <c r="B17" s="1195" t="n">
        <v>16</v>
      </c>
      <c r="C17" s="1195" t="n">
        <v>4011</v>
      </c>
      <c r="D17" s="1195" t="n">
        <v>2371</v>
      </c>
      <c r="E17" s="1195" t="n">
        <v>148907</v>
      </c>
      <c r="F17" s="1195" t="n">
        <v>8</v>
      </c>
      <c r="G17" s="1196" t="n">
        <v>1045</v>
      </c>
      <c r="H17" s="1196"/>
      <c r="I17" s="1196" t="n">
        <v>498</v>
      </c>
      <c r="J17" s="1195" t="n">
        <v>35640</v>
      </c>
      <c r="K17" s="1195" t="n">
        <v>8</v>
      </c>
      <c r="L17" s="1195" t="n">
        <v>2966</v>
      </c>
      <c r="M17" s="1195" t="n">
        <v>1873</v>
      </c>
      <c r="N17" s="1195" t="n">
        <v>113267</v>
      </c>
      <c r="O17" s="1359" t="n">
        <v>2005</v>
      </c>
      <c r="P17" s="1234" t="n">
        <v>2005</v>
      </c>
      <c r="Q17" s="1195" t="n">
        <v>1</v>
      </c>
      <c r="R17" s="1195" t="n">
        <v>6</v>
      </c>
      <c r="S17" s="1196" t="n">
        <v>1</v>
      </c>
      <c r="T17" s="1196" t="n">
        <v>6</v>
      </c>
      <c r="U17" s="1196" t="n">
        <v>0</v>
      </c>
      <c r="V17" s="1196" t="n">
        <v>0</v>
      </c>
      <c r="W17" s="1196"/>
      <c r="X17" s="1196" t="n">
        <v>23</v>
      </c>
      <c r="Y17" s="1196" t="n">
        <v>15</v>
      </c>
      <c r="Z17" s="1196" t="n">
        <v>8</v>
      </c>
      <c r="AA17" s="1195" t="n">
        <v>200234</v>
      </c>
      <c r="AB17" s="1196" t="n">
        <v>161320</v>
      </c>
      <c r="AC17" s="1196" t="n">
        <v>38914</v>
      </c>
      <c r="AD17" s="1196" t="n">
        <v>69964</v>
      </c>
      <c r="AE17" s="1196" t="n">
        <v>56965</v>
      </c>
      <c r="AF17" s="1196" t="n">
        <v>12999</v>
      </c>
      <c r="AG17" s="1359" t="n">
        <v>2005</v>
      </c>
    </row>
    <row r="18" s="1057" customFormat="true" ht="20.25" hidden="false" customHeight="true" outlineLevel="0" collapsed="false">
      <c r="A18" s="1234" t="n">
        <v>2006</v>
      </c>
      <c r="B18" s="1197" t="n">
        <v>1</v>
      </c>
      <c r="C18" s="1197" t="n">
        <v>175</v>
      </c>
      <c r="D18" s="1197" t="n">
        <v>48</v>
      </c>
      <c r="E18" s="1197" t="n">
        <v>3113</v>
      </c>
      <c r="F18" s="1197" t="n">
        <v>1</v>
      </c>
      <c r="G18" s="1197" t="n">
        <v>175</v>
      </c>
      <c r="H18" s="1197"/>
      <c r="I18" s="1197" t="n">
        <v>48</v>
      </c>
      <c r="J18" s="1197" t="n">
        <v>3113</v>
      </c>
      <c r="K18" s="1197" t="s">
        <v>48</v>
      </c>
      <c r="L18" s="1197" t="s">
        <v>48</v>
      </c>
      <c r="M18" s="1197" t="s">
        <v>48</v>
      </c>
      <c r="N18" s="1197" t="s">
        <v>48</v>
      </c>
      <c r="O18" s="1359" t="n">
        <v>2006</v>
      </c>
      <c r="P18" s="1234" t="n">
        <v>2006</v>
      </c>
      <c r="Q18" s="1197" t="s">
        <v>48</v>
      </c>
      <c r="R18" s="1197" t="s">
        <v>48</v>
      </c>
      <c r="S18" s="1197" t="s">
        <v>48</v>
      </c>
      <c r="T18" s="1197" t="s">
        <v>48</v>
      </c>
      <c r="U18" s="1197" t="n">
        <v>0</v>
      </c>
      <c r="V18" s="1197" t="n">
        <v>0</v>
      </c>
      <c r="W18" s="1197"/>
      <c r="X18" s="1197" t="n">
        <v>1</v>
      </c>
      <c r="Y18" s="1197" t="n">
        <v>1</v>
      </c>
      <c r="Z18" s="1197" t="s">
        <v>48</v>
      </c>
      <c r="AA18" s="1197" t="n">
        <v>2160</v>
      </c>
      <c r="AB18" s="1197" t="n">
        <v>2160</v>
      </c>
      <c r="AC18" s="1197" t="s">
        <v>48</v>
      </c>
      <c r="AD18" s="1197" t="n">
        <v>1382</v>
      </c>
      <c r="AE18" s="1197" t="n">
        <v>1382</v>
      </c>
      <c r="AF18" s="1197" t="s">
        <v>48</v>
      </c>
      <c r="AG18" s="1359" t="n">
        <v>2006</v>
      </c>
    </row>
    <row r="19" s="1057" customFormat="true" ht="20.25" hidden="false" customHeight="true" outlineLevel="0" collapsed="false">
      <c r="A19" s="1234" t="s">
        <v>81</v>
      </c>
      <c r="B19" s="1197" t="n">
        <f aca="false">SUM(F19,K19)</f>
        <v>1</v>
      </c>
      <c r="C19" s="1197" t="n">
        <f aca="false">SUM(G19,L19)</f>
        <v>174</v>
      </c>
      <c r="D19" s="1197" t="n">
        <f aca="false">SUM(I19,M19)</f>
        <v>48</v>
      </c>
      <c r="E19" s="1197" t="n">
        <f aca="false">SUM(J19,N19)</f>
        <v>3113</v>
      </c>
      <c r="F19" s="1197" t="n">
        <v>1</v>
      </c>
      <c r="G19" s="1197" t="n">
        <v>174</v>
      </c>
      <c r="H19" s="1197"/>
      <c r="I19" s="1197" t="n">
        <v>48</v>
      </c>
      <c r="J19" s="1197" t="n">
        <v>3113</v>
      </c>
      <c r="K19" s="1197" t="n">
        <v>0</v>
      </c>
      <c r="L19" s="1197" t="n">
        <v>0</v>
      </c>
      <c r="M19" s="1197" t="n">
        <v>0</v>
      </c>
      <c r="N19" s="1197" t="n">
        <v>0</v>
      </c>
      <c r="O19" s="1359" t="s">
        <v>81</v>
      </c>
      <c r="P19" s="1234" t="s">
        <v>81</v>
      </c>
      <c r="Q19" s="1197" t="n">
        <v>0</v>
      </c>
      <c r="R19" s="1197" t="n">
        <v>0</v>
      </c>
      <c r="S19" s="1197" t="n">
        <v>0</v>
      </c>
      <c r="T19" s="1197" t="n">
        <v>0</v>
      </c>
      <c r="U19" s="1197" t="n">
        <v>0</v>
      </c>
      <c r="V19" s="1197" t="n">
        <v>0</v>
      </c>
      <c r="W19" s="1197"/>
      <c r="X19" s="1197" t="n">
        <v>1</v>
      </c>
      <c r="Y19" s="1197" t="n">
        <v>1</v>
      </c>
      <c r="Z19" s="1197" t="s">
        <v>48</v>
      </c>
      <c r="AA19" s="1197" t="n">
        <v>2160</v>
      </c>
      <c r="AB19" s="1197" t="n">
        <v>2160</v>
      </c>
      <c r="AC19" s="1197" t="n">
        <v>0</v>
      </c>
      <c r="AD19" s="1197" t="n">
        <v>1920</v>
      </c>
      <c r="AE19" s="1197" t="n">
        <v>1920</v>
      </c>
      <c r="AF19" s="1197" t="s">
        <v>48</v>
      </c>
      <c r="AG19" s="1359" t="s">
        <v>81</v>
      </c>
    </row>
    <row r="20" s="1057" customFormat="true" ht="20.25" hidden="false" customHeight="true" outlineLevel="0" collapsed="false">
      <c r="A20" s="1360" t="s">
        <v>83</v>
      </c>
      <c r="B20" s="1361" t="n">
        <f aca="false">SUM(F20,K20)</f>
        <v>1</v>
      </c>
      <c r="C20" s="1361" t="n">
        <f aca="false">SUM(G20,L20)</f>
        <v>174</v>
      </c>
      <c r="D20" s="1361" t="n">
        <f aca="false">SUM(I20,M20)</f>
        <v>48</v>
      </c>
      <c r="E20" s="1361" t="n">
        <f aca="false">SUM(J20,N20)</f>
        <v>2870</v>
      </c>
      <c r="F20" s="1362" t="n">
        <v>1</v>
      </c>
      <c r="G20" s="1362" t="n">
        <v>174</v>
      </c>
      <c r="H20" s="1362"/>
      <c r="I20" s="1362" t="n">
        <v>48</v>
      </c>
      <c r="J20" s="1362" t="n">
        <v>2870</v>
      </c>
      <c r="K20" s="1362" t="n">
        <v>0</v>
      </c>
      <c r="L20" s="1362" t="n">
        <v>0</v>
      </c>
      <c r="M20" s="1362" t="n">
        <v>0</v>
      </c>
      <c r="N20" s="1362" t="n">
        <v>0</v>
      </c>
      <c r="O20" s="1363" t="s">
        <v>83</v>
      </c>
      <c r="P20" s="1360" t="s">
        <v>83</v>
      </c>
      <c r="Q20" s="1361" t="n">
        <f aca="false">SUM(S20,U20)</f>
        <v>0</v>
      </c>
      <c r="R20" s="1361" t="n">
        <f aca="false">SUM(T20,V20)</f>
        <v>0</v>
      </c>
      <c r="S20" s="1362" t="n">
        <v>0</v>
      </c>
      <c r="T20" s="1362" t="n">
        <v>0</v>
      </c>
      <c r="U20" s="1362" t="n">
        <v>0</v>
      </c>
      <c r="V20" s="1362" t="n">
        <v>0</v>
      </c>
      <c r="W20" s="1362"/>
      <c r="X20" s="1361" t="n">
        <f aca="false">SUM(Y20:Z20)</f>
        <v>1</v>
      </c>
      <c r="Y20" s="1362" t="n">
        <v>1</v>
      </c>
      <c r="Z20" s="1362" t="s">
        <v>48</v>
      </c>
      <c r="AA20" s="1361" t="n">
        <f aca="false">SUM(AB20:AC20)</f>
        <v>4176</v>
      </c>
      <c r="AB20" s="1362" t="n">
        <v>4176</v>
      </c>
      <c r="AC20" s="1362" t="n">
        <v>0</v>
      </c>
      <c r="AD20" s="1361" t="n">
        <f aca="false">SUM(AE20:AF20)</f>
        <v>2015</v>
      </c>
      <c r="AE20" s="1362" t="n">
        <v>2015</v>
      </c>
      <c r="AF20" s="1362" t="s">
        <v>48</v>
      </c>
      <c r="AG20" s="1363" t="s">
        <v>83</v>
      </c>
    </row>
    <row r="21" s="1057" customFormat="true" ht="0.75" hidden="false" customHeight="true" outlineLevel="0" collapsed="false">
      <c r="A21" s="985"/>
      <c r="B21" s="1197"/>
      <c r="C21" s="1197"/>
      <c r="D21" s="1197"/>
      <c r="E21" s="1197"/>
      <c r="F21" s="1197"/>
      <c r="G21" s="1197"/>
      <c r="H21" s="1050"/>
      <c r="I21" s="1197"/>
      <c r="J21" s="1197"/>
      <c r="K21" s="1196"/>
      <c r="L21" s="1196"/>
      <c r="M21" s="1196"/>
      <c r="N21" s="1196"/>
      <c r="O21" s="1364"/>
      <c r="P21" s="1365"/>
      <c r="Q21" s="1196"/>
      <c r="R21" s="1196"/>
      <c r="S21" s="1196"/>
      <c r="T21" s="1196"/>
      <c r="U21" s="1196"/>
      <c r="V21" s="1196"/>
      <c r="W21" s="1050"/>
      <c r="X21" s="1050"/>
      <c r="Y21" s="1197"/>
      <c r="Z21" s="1196"/>
      <c r="AA21" s="1197"/>
      <c r="AB21" s="1197"/>
      <c r="AC21" s="1196"/>
      <c r="AD21" s="1050"/>
      <c r="AE21" s="1050"/>
      <c r="AF21" s="1196"/>
      <c r="AG21" s="1366"/>
    </row>
    <row r="22" customFormat="false" ht="3" hidden="false" customHeight="true" outlineLevel="0" collapsed="false">
      <c r="A22" s="993"/>
      <c r="B22" s="1367"/>
      <c r="C22" s="1367"/>
      <c r="D22" s="1367"/>
      <c r="E22" s="1367"/>
      <c r="F22" s="1367"/>
      <c r="G22" s="1367"/>
      <c r="H22" s="1368"/>
      <c r="I22" s="1367"/>
      <c r="J22" s="1367"/>
      <c r="K22" s="1367"/>
      <c r="L22" s="1367"/>
      <c r="M22" s="1367"/>
      <c r="N22" s="1367"/>
      <c r="O22" s="1369"/>
      <c r="P22" s="993"/>
      <c r="Q22" s="1370"/>
      <c r="R22" s="1367"/>
      <c r="S22" s="1367"/>
      <c r="T22" s="1367"/>
      <c r="U22" s="1367"/>
      <c r="V22" s="1367"/>
      <c r="W22" s="1371"/>
      <c r="X22" s="1372"/>
      <c r="Y22" s="1372"/>
      <c r="Z22" s="1372"/>
      <c r="AA22" s="1372"/>
      <c r="AB22" s="1372"/>
      <c r="AC22" s="1372"/>
      <c r="AD22" s="1372"/>
      <c r="AE22" s="1372"/>
      <c r="AF22" s="1372"/>
      <c r="AG22" s="1369"/>
    </row>
    <row r="23" customFormat="false" ht="3" hidden="false" customHeight="true" outlineLevel="0" collapsed="false">
      <c r="A23" s="952"/>
      <c r="B23" s="1368"/>
      <c r="C23" s="1368"/>
      <c r="D23" s="1368"/>
      <c r="E23" s="1368"/>
      <c r="F23" s="1368"/>
      <c r="G23" s="1368"/>
      <c r="H23" s="1368"/>
      <c r="I23" s="1368"/>
      <c r="J23" s="1368"/>
      <c r="K23" s="1368"/>
      <c r="L23" s="1368"/>
      <c r="M23" s="1368"/>
      <c r="N23" s="1368"/>
      <c r="O23" s="1373"/>
      <c r="P23" s="952"/>
      <c r="Q23" s="1371"/>
      <c r="R23" s="1368"/>
      <c r="S23" s="1368"/>
      <c r="T23" s="1368"/>
      <c r="U23" s="1368"/>
      <c r="V23" s="1368"/>
      <c r="W23" s="1371"/>
      <c r="AG23" s="1373"/>
    </row>
    <row r="24" s="1057" customFormat="true" ht="12" hidden="false" customHeight="false" outlineLevel="0" collapsed="false">
      <c r="A24" s="998" t="s">
        <v>1241</v>
      </c>
      <c r="B24" s="960"/>
      <c r="I24" s="4" t="s">
        <v>1242</v>
      </c>
      <c r="L24" s="960"/>
      <c r="M24" s="960"/>
      <c r="N24" s="960"/>
      <c r="P24" s="998" t="s">
        <v>1241</v>
      </c>
      <c r="Q24" s="1227"/>
      <c r="W24" s="1227"/>
      <c r="X24" s="4" t="s">
        <v>1242</v>
      </c>
    </row>
    <row r="25" s="1375" customFormat="true" ht="12" hidden="false" customHeight="false" outlineLevel="0" collapsed="false">
      <c r="A25" s="1374" t="s">
        <v>1243</v>
      </c>
      <c r="B25" s="1205"/>
      <c r="I25" s="1376"/>
      <c r="L25" s="1205"/>
      <c r="M25" s="1205"/>
      <c r="N25" s="1205"/>
      <c r="P25" s="1377"/>
      <c r="Q25" s="1378"/>
      <c r="W25" s="1378"/>
    </row>
    <row r="26" s="1375" customFormat="true" ht="12" hidden="false" customHeight="false" outlineLevel="0" collapsed="false">
      <c r="A26" s="1377"/>
      <c r="B26" s="1205"/>
      <c r="I26" s="1376"/>
      <c r="L26" s="1205"/>
      <c r="M26" s="1205"/>
      <c r="N26" s="1205"/>
      <c r="P26" s="1377"/>
      <c r="Q26" s="1378"/>
      <c r="W26" s="1378"/>
    </row>
    <row r="27" s="1375" customFormat="true" ht="8.25" hidden="false" customHeight="false" outlineLevel="0" collapsed="false">
      <c r="A27" s="1377"/>
      <c r="B27" s="1205"/>
      <c r="L27" s="1205"/>
      <c r="M27" s="1205"/>
      <c r="N27" s="1205"/>
      <c r="P27" s="1377"/>
      <c r="Q27" s="1378"/>
      <c r="W27" s="1378"/>
    </row>
    <row r="28" s="1375" customFormat="true" ht="8.25" hidden="false" customHeight="false" outlineLevel="0" collapsed="false">
      <c r="A28" s="1377"/>
      <c r="B28" s="1205"/>
      <c r="L28" s="1205"/>
      <c r="M28" s="1205"/>
      <c r="N28" s="1205"/>
      <c r="P28" s="1377"/>
      <c r="Q28" s="1378"/>
      <c r="W28" s="1378"/>
    </row>
    <row r="29" s="1375" customFormat="true" ht="8.25" hidden="false" customHeight="false" outlineLevel="0" collapsed="false">
      <c r="A29" s="1377"/>
      <c r="B29" s="1205"/>
      <c r="L29" s="1205"/>
      <c r="M29" s="1205"/>
      <c r="N29" s="1205"/>
      <c r="P29" s="1377"/>
      <c r="Q29" s="1378"/>
      <c r="W29" s="1378"/>
    </row>
    <row r="30" s="1375" customFormat="true" ht="8.25" hidden="false" customHeight="false" outlineLevel="0" collapsed="false">
      <c r="A30" s="1377"/>
      <c r="B30" s="1205"/>
      <c r="L30" s="1205"/>
      <c r="M30" s="1205"/>
      <c r="N30" s="1205"/>
      <c r="P30" s="1377"/>
      <c r="Q30" s="1378"/>
      <c r="W30" s="1378"/>
    </row>
    <row r="31" customFormat="false" ht="15.75" hidden="false" customHeight="false" outlineLevel="0" collapsed="false">
      <c r="B31" s="952"/>
      <c r="L31" s="952"/>
      <c r="M31" s="952"/>
      <c r="N31" s="952"/>
    </row>
    <row r="32" customFormat="false" ht="15.75" hidden="false" customHeight="false" outlineLevel="0" collapsed="false">
      <c r="B32" s="952"/>
      <c r="L32" s="952"/>
      <c r="M32" s="952"/>
      <c r="N32" s="952"/>
    </row>
    <row r="33" customFormat="false" ht="15.75" hidden="false" customHeight="false" outlineLevel="0" collapsed="false">
      <c r="B33" s="952"/>
      <c r="L33" s="952"/>
      <c r="M33" s="952"/>
      <c r="N33" s="952"/>
    </row>
    <row r="34" customFormat="false" ht="15.75" hidden="false" customHeight="false" outlineLevel="0" collapsed="false">
      <c r="B34" s="952"/>
      <c r="L34" s="952"/>
      <c r="M34" s="952"/>
      <c r="N34" s="952"/>
    </row>
    <row r="35" customFormat="false" ht="15.75" hidden="false" customHeight="false" outlineLevel="0" collapsed="false">
      <c r="B35" s="952"/>
      <c r="L35" s="952"/>
      <c r="M35" s="952"/>
      <c r="N35" s="952"/>
    </row>
    <row r="36" customFormat="false" ht="15.75" hidden="false" customHeight="false" outlineLevel="0" collapsed="false">
      <c r="B36" s="952"/>
      <c r="L36" s="952"/>
      <c r="M36" s="952"/>
      <c r="N36" s="952"/>
    </row>
    <row r="37" customFormat="false" ht="15.75" hidden="false" customHeight="false" outlineLevel="0" collapsed="false">
      <c r="B37" s="952"/>
      <c r="L37" s="952"/>
      <c r="M37" s="952"/>
      <c r="N37" s="952"/>
    </row>
    <row r="38" customFormat="false" ht="15.75" hidden="false" customHeight="false" outlineLevel="0" collapsed="false">
      <c r="B38" s="952"/>
      <c r="L38" s="952"/>
      <c r="M38" s="952"/>
      <c r="N38" s="952"/>
    </row>
    <row r="39" customFormat="false" ht="15.75" hidden="false" customHeight="false" outlineLevel="0" collapsed="false">
      <c r="B39" s="952"/>
      <c r="L39" s="952"/>
      <c r="M39" s="952"/>
      <c r="N39" s="952"/>
    </row>
    <row r="40" customFormat="false" ht="15.75" hidden="false" customHeight="false" outlineLevel="0" collapsed="false">
      <c r="B40" s="952"/>
      <c r="L40" s="952"/>
      <c r="M40" s="952"/>
      <c r="N40" s="952"/>
    </row>
    <row r="41" customFormat="false" ht="15.75" hidden="false" customHeight="false" outlineLevel="0" collapsed="false">
      <c r="B41" s="952"/>
      <c r="L41" s="952"/>
      <c r="M41" s="952"/>
      <c r="N41" s="952"/>
    </row>
    <row r="42" customFormat="false" ht="15.75" hidden="false" customHeight="false" outlineLevel="0" collapsed="false">
      <c r="B42" s="952"/>
      <c r="L42" s="952"/>
      <c r="M42" s="952"/>
      <c r="N42" s="952"/>
    </row>
  </sheetData>
  <mergeCells count="64">
    <mergeCell ref="A3:H3"/>
    <mergeCell ref="I3:O3"/>
    <mergeCell ref="P3:V3"/>
    <mergeCell ref="X3:AG3"/>
    <mergeCell ref="A6:A12"/>
    <mergeCell ref="B6:H6"/>
    <mergeCell ref="I6:N6"/>
    <mergeCell ref="O6:O12"/>
    <mergeCell ref="P6:P12"/>
    <mergeCell ref="Q6:V6"/>
    <mergeCell ref="X6:AF6"/>
    <mergeCell ref="AG6:AG12"/>
    <mergeCell ref="B7:E7"/>
    <mergeCell ref="F7:G7"/>
    <mergeCell ref="I7:J7"/>
    <mergeCell ref="K7:N7"/>
    <mergeCell ref="Q7:R7"/>
    <mergeCell ref="S7:T7"/>
    <mergeCell ref="U7:V7"/>
    <mergeCell ref="X7:Z7"/>
    <mergeCell ref="AA7:AC7"/>
    <mergeCell ref="AD7:AF7"/>
    <mergeCell ref="B8:B12"/>
    <mergeCell ref="C8:D9"/>
    <mergeCell ref="F8:F12"/>
    <mergeCell ref="G8:G9"/>
    <mergeCell ref="I8:I9"/>
    <mergeCell ref="K8:K12"/>
    <mergeCell ref="L8:M9"/>
    <mergeCell ref="Q8:R8"/>
    <mergeCell ref="S8:T8"/>
    <mergeCell ref="U8:V8"/>
    <mergeCell ref="AA8:AC8"/>
    <mergeCell ref="AD8:AF8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4" activeCellId="0" sqref="U4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379" width="13.33"/>
    <col collapsed="false" customWidth="true" hidden="false" outlineLevel="0" max="6" min="2" style="1380" width="10.66"/>
    <col collapsed="false" customWidth="true" hidden="false" outlineLevel="0" max="7" min="7" style="1381" width="2.33"/>
    <col collapsed="false" customWidth="true" hidden="false" outlineLevel="0" max="12" min="8" style="1380" width="10.66"/>
    <col collapsed="false" customWidth="false" hidden="false" outlineLevel="0" max="14" min="13" style="1379" width="13.33"/>
    <col collapsed="false" customWidth="true" hidden="false" outlineLevel="0" max="15" min="15" style="1382" width="10.66"/>
    <col collapsed="false" customWidth="true" hidden="false" outlineLevel="0" max="19" min="16" style="1383" width="10.66"/>
    <col collapsed="false" customWidth="true" hidden="false" outlineLevel="0" max="20" min="20" style="1383" width="2.55"/>
    <col collapsed="false" customWidth="true" hidden="false" outlineLevel="0" max="25" min="21" style="1383" width="10.66"/>
    <col collapsed="false" customWidth="false" hidden="false" outlineLevel="0" max="257" min="26" style="1383" width="13.33"/>
  </cols>
  <sheetData>
    <row r="1" s="1387" customFormat="true" ht="11.25" hidden="false" customHeight="true" outlineLevel="0" collapsed="false">
      <c r="A1" s="8" t="s">
        <v>0</v>
      </c>
      <c r="B1" s="1384"/>
      <c r="C1" s="1384"/>
      <c r="D1" s="1384"/>
      <c r="E1" s="1384"/>
      <c r="F1" s="1384"/>
      <c r="G1" s="1385"/>
      <c r="H1" s="1384"/>
      <c r="I1" s="1384"/>
      <c r="J1" s="1384"/>
      <c r="K1" s="1384"/>
      <c r="L1" s="1384"/>
      <c r="M1" s="1386" t="s">
        <v>91</v>
      </c>
      <c r="N1" s="8" t="s">
        <v>0</v>
      </c>
      <c r="O1" s="1384"/>
      <c r="P1" s="1384"/>
      <c r="Q1" s="1384"/>
      <c r="R1" s="1384"/>
      <c r="S1" s="1384"/>
      <c r="T1" s="1385"/>
      <c r="U1" s="1384"/>
      <c r="V1" s="1384"/>
      <c r="W1" s="1384"/>
      <c r="X1" s="1384"/>
      <c r="Y1" s="1384"/>
      <c r="Z1" s="1386" t="s">
        <v>91</v>
      </c>
    </row>
    <row r="2" s="1391" customFormat="true" ht="12" hidden="false" customHeight="true" outlineLevel="0" collapsed="false">
      <c r="A2" s="1388"/>
      <c r="B2" s="1389"/>
      <c r="C2" s="1389"/>
      <c r="D2" s="1389"/>
      <c r="E2" s="1389"/>
      <c r="F2" s="1389"/>
      <c r="G2" s="1390"/>
      <c r="H2" s="1389"/>
      <c r="I2" s="1389"/>
      <c r="J2" s="1389"/>
      <c r="K2" s="1389"/>
      <c r="L2" s="1389"/>
      <c r="M2" s="1388"/>
      <c r="N2" s="1388"/>
      <c r="O2" s="1389"/>
      <c r="P2" s="1389"/>
      <c r="Q2" s="1389"/>
      <c r="R2" s="1389"/>
      <c r="S2" s="1389"/>
      <c r="T2" s="1390"/>
      <c r="U2" s="1389"/>
      <c r="V2" s="1389"/>
      <c r="W2" s="1389"/>
      <c r="X2" s="1389"/>
      <c r="Y2" s="1389"/>
      <c r="Z2" s="1388"/>
    </row>
    <row r="3" s="1395" customFormat="true" ht="18" hidden="false" customHeight="true" outlineLevel="0" collapsed="false">
      <c r="A3" s="1392" t="s">
        <v>1244</v>
      </c>
      <c r="B3" s="1392"/>
      <c r="C3" s="1392"/>
      <c r="D3" s="1392"/>
      <c r="E3" s="1392"/>
      <c r="F3" s="1392"/>
      <c r="G3" s="1393"/>
      <c r="H3" s="1394" t="s">
        <v>1245</v>
      </c>
      <c r="I3" s="1394"/>
      <c r="J3" s="1394"/>
      <c r="K3" s="1394"/>
      <c r="L3" s="1394"/>
      <c r="M3" s="1394"/>
      <c r="N3" s="1392" t="s">
        <v>1246</v>
      </c>
      <c r="O3" s="1392"/>
      <c r="P3" s="1392"/>
      <c r="Q3" s="1392"/>
      <c r="R3" s="1392"/>
      <c r="S3" s="1392"/>
      <c r="T3" s="1393"/>
      <c r="U3" s="1394" t="s">
        <v>1245</v>
      </c>
      <c r="V3" s="1394"/>
      <c r="W3" s="1394"/>
      <c r="X3" s="1394"/>
      <c r="Y3" s="1394"/>
      <c r="Z3" s="1394"/>
    </row>
    <row r="4" s="1400" customFormat="true" ht="12.75" hidden="false" customHeight="true" outlineLevel="0" collapsed="false">
      <c r="A4" s="1396"/>
      <c r="B4" s="1397"/>
      <c r="C4" s="1397"/>
      <c r="D4" s="1397"/>
      <c r="E4" s="1397"/>
      <c r="F4" s="1397"/>
      <c r="G4" s="1398"/>
      <c r="H4" s="1399"/>
      <c r="I4" s="1399"/>
      <c r="J4" s="1399"/>
      <c r="K4" s="1399"/>
      <c r="L4" s="1399"/>
      <c r="M4" s="1399"/>
      <c r="N4" s="1396"/>
      <c r="O4" s="1397"/>
      <c r="P4" s="1397"/>
      <c r="Q4" s="1397"/>
      <c r="R4" s="1397"/>
      <c r="S4" s="1397"/>
      <c r="T4" s="1398"/>
      <c r="U4" s="1399"/>
      <c r="V4" s="1399"/>
      <c r="W4" s="1399"/>
      <c r="X4" s="1399"/>
      <c r="Y4" s="1399"/>
      <c r="Z4" s="1399"/>
    </row>
    <row r="5" s="1391" customFormat="true" ht="12.75" hidden="false" customHeight="true" outlineLevel="0" collapsed="false">
      <c r="A5" s="1401" t="s">
        <v>94</v>
      </c>
      <c r="B5" s="1402"/>
      <c r="C5" s="1402"/>
      <c r="D5" s="1402"/>
      <c r="E5" s="1402"/>
      <c r="F5" s="1402"/>
      <c r="G5" s="1390"/>
      <c r="H5" s="1402"/>
      <c r="I5" s="1402"/>
      <c r="J5" s="1402"/>
      <c r="K5" s="1402"/>
      <c r="L5" s="1402"/>
      <c r="M5" s="1403" t="s">
        <v>95</v>
      </c>
      <c r="N5" s="1401" t="s">
        <v>94</v>
      </c>
      <c r="O5" s="1402"/>
      <c r="P5" s="1402"/>
      <c r="Q5" s="1402"/>
      <c r="R5" s="1402"/>
      <c r="S5" s="1402"/>
      <c r="T5" s="1390"/>
      <c r="U5" s="1402"/>
      <c r="V5" s="1402"/>
      <c r="W5" s="1402"/>
      <c r="X5" s="1402"/>
      <c r="Y5" s="1402"/>
      <c r="Z5" s="1403" t="s">
        <v>95</v>
      </c>
    </row>
    <row r="6" s="1391" customFormat="true" ht="20.25" hidden="false" customHeight="true" outlineLevel="0" collapsed="false">
      <c r="A6" s="1404" t="s">
        <v>466</v>
      </c>
      <c r="B6" s="1405" t="s">
        <v>1247</v>
      </c>
      <c r="C6" s="1405"/>
      <c r="D6" s="1405"/>
      <c r="E6" s="1405"/>
      <c r="F6" s="1405"/>
      <c r="G6" s="1390"/>
      <c r="H6" s="1406" t="s">
        <v>1248</v>
      </c>
      <c r="I6" s="1406"/>
      <c r="J6" s="1406"/>
      <c r="K6" s="1406"/>
      <c r="L6" s="1406"/>
      <c r="M6" s="390" t="s">
        <v>132</v>
      </c>
      <c r="N6" s="1404" t="s">
        <v>466</v>
      </c>
      <c r="O6" s="1407" t="s">
        <v>1249</v>
      </c>
      <c r="P6" s="1407"/>
      <c r="Q6" s="1407"/>
      <c r="R6" s="1407"/>
      <c r="S6" s="1407"/>
      <c r="T6" s="1408"/>
      <c r="U6" s="1409" t="s">
        <v>1250</v>
      </c>
      <c r="V6" s="1409"/>
      <c r="W6" s="1409"/>
      <c r="X6" s="1409"/>
      <c r="Y6" s="1409"/>
      <c r="Z6" s="390" t="s">
        <v>132</v>
      </c>
    </row>
    <row r="7" s="1391" customFormat="true" ht="20.25" hidden="false" customHeight="true" outlineLevel="0" collapsed="false">
      <c r="A7" s="1410"/>
      <c r="B7" s="1411" t="s">
        <v>1251</v>
      </c>
      <c r="C7" s="1411" t="s">
        <v>1252</v>
      </c>
      <c r="D7" s="1411" t="s">
        <v>1253</v>
      </c>
      <c r="E7" s="1411" t="s">
        <v>1254</v>
      </c>
      <c r="F7" s="1411" t="s">
        <v>1255</v>
      </c>
      <c r="G7" s="1408"/>
      <c r="H7" s="1411" t="s">
        <v>1256</v>
      </c>
      <c r="I7" s="1411" t="s">
        <v>1257</v>
      </c>
      <c r="J7" s="1411" t="s">
        <v>1258</v>
      </c>
      <c r="K7" s="1411" t="s">
        <v>1259</v>
      </c>
      <c r="L7" s="1411" t="s">
        <v>1260</v>
      </c>
      <c r="M7" s="1412"/>
      <c r="N7" s="1410"/>
      <c r="O7" s="1411" t="s">
        <v>1251</v>
      </c>
      <c r="P7" s="1411" t="s">
        <v>1261</v>
      </c>
      <c r="Q7" s="1411" t="s">
        <v>1262</v>
      </c>
      <c r="R7" s="1411" t="s">
        <v>1263</v>
      </c>
      <c r="S7" s="1411" t="s">
        <v>1264</v>
      </c>
      <c r="T7" s="1408"/>
      <c r="U7" s="1411" t="s">
        <v>1265</v>
      </c>
      <c r="V7" s="1411" t="s">
        <v>1266</v>
      </c>
      <c r="W7" s="1411" t="s">
        <v>1267</v>
      </c>
      <c r="X7" s="1411" t="s">
        <v>1268</v>
      </c>
      <c r="Y7" s="1411" t="s">
        <v>1048</v>
      </c>
      <c r="Z7" s="1412"/>
    </row>
    <row r="8" s="1391" customFormat="true" ht="20.25" hidden="false" customHeight="true" outlineLevel="0" collapsed="false">
      <c r="A8" s="1413" t="s">
        <v>110</v>
      </c>
      <c r="B8" s="1414"/>
      <c r="C8" s="1414"/>
      <c r="D8" s="1414"/>
      <c r="E8" s="1414"/>
      <c r="F8" s="1414"/>
      <c r="G8" s="1408"/>
      <c r="H8" s="1411"/>
      <c r="I8" s="1415" t="s">
        <v>1269</v>
      </c>
      <c r="J8" s="1411" t="s">
        <v>1270</v>
      </c>
      <c r="K8" s="1414"/>
      <c r="L8" s="1411" t="s">
        <v>1271</v>
      </c>
      <c r="M8" s="1412" t="s">
        <v>1272</v>
      </c>
      <c r="N8" s="1413" t="s">
        <v>110</v>
      </c>
      <c r="O8" s="1414"/>
      <c r="P8" s="1414"/>
      <c r="Q8" s="1414"/>
      <c r="R8" s="1411" t="s">
        <v>1273</v>
      </c>
      <c r="S8" s="1414"/>
      <c r="T8" s="1408"/>
      <c r="U8" s="1415" t="s">
        <v>1274</v>
      </c>
      <c r="V8" s="1411" t="s">
        <v>1275</v>
      </c>
      <c r="W8" s="1411" t="s">
        <v>1275</v>
      </c>
      <c r="X8" s="1414"/>
      <c r="Y8" s="1414"/>
      <c r="Z8" s="1412" t="s">
        <v>1272</v>
      </c>
    </row>
    <row r="9" s="1391" customFormat="true" ht="20.25" hidden="false" customHeight="true" outlineLevel="0" collapsed="false">
      <c r="A9" s="1413"/>
      <c r="B9" s="1416" t="s">
        <v>1276</v>
      </c>
      <c r="C9" s="1416" t="s">
        <v>1277</v>
      </c>
      <c r="D9" s="1416" t="s">
        <v>164</v>
      </c>
      <c r="E9" s="1416" t="s">
        <v>1278</v>
      </c>
      <c r="F9" s="1416" t="s">
        <v>1279</v>
      </c>
      <c r="G9" s="1408"/>
      <c r="H9" s="1416" t="s">
        <v>1280</v>
      </c>
      <c r="I9" s="1416" t="s">
        <v>1281</v>
      </c>
      <c r="J9" s="1416" t="s">
        <v>1282</v>
      </c>
      <c r="K9" s="1416" t="s">
        <v>1283</v>
      </c>
      <c r="L9" s="1416" t="s">
        <v>1284</v>
      </c>
      <c r="M9" s="1417" t="s">
        <v>1285</v>
      </c>
      <c r="N9" s="1413"/>
      <c r="O9" s="1416" t="s">
        <v>1276</v>
      </c>
      <c r="P9" s="1416" t="s">
        <v>1286</v>
      </c>
      <c r="Q9" s="1416" t="s">
        <v>1287</v>
      </c>
      <c r="R9" s="1416" t="s">
        <v>1288</v>
      </c>
      <c r="S9" s="1416" t="s">
        <v>1289</v>
      </c>
      <c r="T9" s="1408"/>
      <c r="U9" s="1416" t="s">
        <v>1290</v>
      </c>
      <c r="V9" s="1416" t="s">
        <v>1291</v>
      </c>
      <c r="W9" s="1416" t="s">
        <v>1292</v>
      </c>
      <c r="X9" s="1416" t="s">
        <v>1293</v>
      </c>
      <c r="Y9" s="1416" t="s">
        <v>245</v>
      </c>
      <c r="Z9" s="1417" t="s">
        <v>1285</v>
      </c>
    </row>
    <row r="10" s="1391" customFormat="true" ht="21" hidden="false" customHeight="true" outlineLevel="0" collapsed="false">
      <c r="A10" s="1418" t="n">
        <v>2007</v>
      </c>
      <c r="B10" s="1419" t="n">
        <f aca="false">SUM(B11:B26)</f>
        <v>56733</v>
      </c>
      <c r="C10" s="1419" t="n">
        <f aca="false">SUM(C11:C26)</f>
        <v>12296</v>
      </c>
      <c r="D10" s="1419" t="n">
        <f aca="false">SUM(D11:D26)</f>
        <v>26335</v>
      </c>
      <c r="E10" s="1419" t="n">
        <f aca="false">SUM(E11:E26)</f>
        <v>0</v>
      </c>
      <c r="F10" s="1419" t="n">
        <f aca="false">SUM(F11:F26)</f>
        <v>2020</v>
      </c>
      <c r="G10" s="1420"/>
      <c r="H10" s="1419" t="n">
        <f aca="false">SUM(H11:H26)</f>
        <v>6117</v>
      </c>
      <c r="I10" s="1419" t="n">
        <f aca="false">SUM(I11:I26)</f>
        <v>57</v>
      </c>
      <c r="J10" s="1419" t="n">
        <f aca="false">SUM(J11:J26)</f>
        <v>0</v>
      </c>
      <c r="K10" s="1419" t="n">
        <f aca="false">SUM(K11:K26)</f>
        <v>9908</v>
      </c>
      <c r="L10" s="1419" t="n">
        <f aca="false">SUM(L11:L26)</f>
        <v>0</v>
      </c>
      <c r="M10" s="1412" t="n">
        <v>2007</v>
      </c>
      <c r="N10" s="1418" t="n">
        <v>2007</v>
      </c>
      <c r="O10" s="1419" t="n">
        <f aca="false">SUM(O11:O26)</f>
        <v>8705</v>
      </c>
      <c r="P10" s="1419" t="n">
        <f aca="false">SUM(P11:P26)</f>
        <v>15</v>
      </c>
      <c r="Q10" s="1419" t="n">
        <f aca="false">SUM(Q11:Q26)</f>
        <v>15</v>
      </c>
      <c r="R10" s="1419" t="n">
        <f aca="false">SUM(R11:R26)</f>
        <v>10</v>
      </c>
      <c r="S10" s="1419" t="n">
        <f aca="false">SUM(S11:S26)</f>
        <v>183</v>
      </c>
      <c r="T10" s="1420"/>
      <c r="U10" s="1419" t="n">
        <f aca="false">SUM(U11:U26)</f>
        <v>0</v>
      </c>
      <c r="V10" s="1419" t="n">
        <f aca="false">SUM(V11:V26)</f>
        <v>0</v>
      </c>
      <c r="W10" s="1419" t="n">
        <f aca="false">SUM(W11:W26)</f>
        <v>0</v>
      </c>
      <c r="X10" s="1419" t="n">
        <f aca="false">SUM(X11:X26)</f>
        <v>8482</v>
      </c>
      <c r="Y10" s="1419" t="n">
        <f aca="false">SUM(Y11:Y26)</f>
        <v>0</v>
      </c>
      <c r="Z10" s="1412" t="n">
        <v>2007</v>
      </c>
    </row>
    <row r="11" s="1422" customFormat="true" ht="20.1" hidden="true" customHeight="true" outlineLevel="0" collapsed="false">
      <c r="A11" s="399" t="s">
        <v>49</v>
      </c>
      <c r="B11" s="1419" t="n">
        <f aca="false">SUM(C11:L11)</f>
        <v>2804</v>
      </c>
      <c r="C11" s="398" t="n">
        <v>455</v>
      </c>
      <c r="D11" s="400" t="n">
        <v>1378</v>
      </c>
      <c r="E11" s="400" t="s">
        <v>122</v>
      </c>
      <c r="F11" s="400" t="n">
        <v>85</v>
      </c>
      <c r="G11" s="1421"/>
      <c r="H11" s="569" t="n">
        <v>156</v>
      </c>
      <c r="I11" s="400" t="s">
        <v>122</v>
      </c>
      <c r="J11" s="400" t="s">
        <v>122</v>
      </c>
      <c r="K11" s="400" t="n">
        <v>730</v>
      </c>
      <c r="L11" s="400" t="s">
        <v>122</v>
      </c>
      <c r="M11" s="107" t="s">
        <v>82</v>
      </c>
      <c r="N11" s="399" t="s">
        <v>49</v>
      </c>
      <c r="O11" s="1419" t="n">
        <f aca="false">SUM(P11:Y11)</f>
        <v>1839</v>
      </c>
      <c r="P11" s="398" t="n">
        <v>1</v>
      </c>
      <c r="Q11" s="400" t="n">
        <v>1</v>
      </c>
      <c r="R11" s="400" t="n">
        <v>1</v>
      </c>
      <c r="S11" s="400" t="n">
        <v>4</v>
      </c>
      <c r="T11" s="1421"/>
      <c r="U11" s="400" t="s">
        <v>122</v>
      </c>
      <c r="V11" s="400" t="s">
        <v>48</v>
      </c>
      <c r="W11" s="400" t="s">
        <v>122</v>
      </c>
      <c r="X11" s="400" t="n">
        <v>1832</v>
      </c>
      <c r="Y11" s="400" t="s">
        <v>122</v>
      </c>
      <c r="Z11" s="107" t="s">
        <v>82</v>
      </c>
    </row>
    <row r="12" s="1422" customFormat="true" ht="20.1" hidden="true" customHeight="true" outlineLevel="0" collapsed="false">
      <c r="A12" s="399" t="s">
        <v>51</v>
      </c>
      <c r="B12" s="1419" t="n">
        <f aca="false">SUM(C12:L12)</f>
        <v>2120</v>
      </c>
      <c r="C12" s="398" t="n">
        <v>405</v>
      </c>
      <c r="D12" s="398" t="n">
        <v>1233</v>
      </c>
      <c r="E12" s="398" t="s">
        <v>122</v>
      </c>
      <c r="F12" s="400" t="n">
        <v>96</v>
      </c>
      <c r="G12" s="1420"/>
      <c r="H12" s="569" t="n">
        <v>216</v>
      </c>
      <c r="I12" s="400" t="s">
        <v>122</v>
      </c>
      <c r="J12" s="400" t="s">
        <v>122</v>
      </c>
      <c r="K12" s="400" t="n">
        <v>170</v>
      </c>
      <c r="L12" s="400" t="s">
        <v>122</v>
      </c>
      <c r="M12" s="95" t="s">
        <v>52</v>
      </c>
      <c r="N12" s="399" t="s">
        <v>51</v>
      </c>
      <c r="O12" s="1419" t="n">
        <f aca="false">SUM(P12:Y12)</f>
        <v>42</v>
      </c>
      <c r="P12" s="398" t="s">
        <v>48</v>
      </c>
      <c r="Q12" s="398" t="s">
        <v>48</v>
      </c>
      <c r="R12" s="398" t="s">
        <v>48</v>
      </c>
      <c r="S12" s="400" t="n">
        <v>4</v>
      </c>
      <c r="T12" s="1420"/>
      <c r="U12" s="400" t="s">
        <v>122</v>
      </c>
      <c r="V12" s="400" t="s">
        <v>48</v>
      </c>
      <c r="W12" s="400" t="s">
        <v>122</v>
      </c>
      <c r="X12" s="400" t="n">
        <v>38</v>
      </c>
      <c r="Y12" s="400" t="s">
        <v>122</v>
      </c>
      <c r="Z12" s="95" t="s">
        <v>52</v>
      </c>
    </row>
    <row r="13" s="1422" customFormat="true" ht="20.1" hidden="true" customHeight="true" outlineLevel="0" collapsed="false">
      <c r="A13" s="399" t="s">
        <v>53</v>
      </c>
      <c r="B13" s="1419" t="n">
        <f aca="false">SUM(C13:L13)</f>
        <v>2864</v>
      </c>
      <c r="C13" s="398" t="n">
        <v>387</v>
      </c>
      <c r="D13" s="400" t="n">
        <v>1622</v>
      </c>
      <c r="E13" s="400" t="s">
        <v>122</v>
      </c>
      <c r="F13" s="400" t="n">
        <v>95</v>
      </c>
      <c r="G13" s="1421"/>
      <c r="H13" s="569" t="n">
        <v>220</v>
      </c>
      <c r="I13" s="400" t="s">
        <v>122</v>
      </c>
      <c r="J13" s="400" t="s">
        <v>122</v>
      </c>
      <c r="K13" s="400" t="n">
        <v>540</v>
      </c>
      <c r="L13" s="400" t="s">
        <v>122</v>
      </c>
      <c r="M13" s="95" t="s">
        <v>54</v>
      </c>
      <c r="N13" s="399" t="s">
        <v>53</v>
      </c>
      <c r="O13" s="1419" t="n">
        <f aca="false">SUM(P13:Y13)</f>
        <v>639</v>
      </c>
      <c r="P13" s="398" t="s">
        <v>48</v>
      </c>
      <c r="Q13" s="400" t="s">
        <v>48</v>
      </c>
      <c r="R13" s="400" t="s">
        <v>48</v>
      </c>
      <c r="S13" s="400" t="n">
        <v>4</v>
      </c>
      <c r="T13" s="1421"/>
      <c r="U13" s="400" t="s">
        <v>122</v>
      </c>
      <c r="V13" s="400" t="s">
        <v>48</v>
      </c>
      <c r="W13" s="400" t="s">
        <v>122</v>
      </c>
      <c r="X13" s="400" t="n">
        <v>635</v>
      </c>
      <c r="Y13" s="400" t="s">
        <v>122</v>
      </c>
      <c r="Z13" s="95" t="s">
        <v>54</v>
      </c>
    </row>
    <row r="14" s="1422" customFormat="true" ht="20.1" hidden="true" customHeight="true" outlineLevel="0" collapsed="false">
      <c r="A14" s="399" t="s">
        <v>55</v>
      </c>
      <c r="B14" s="1419" t="n">
        <f aca="false">SUM(C14:L14)</f>
        <v>2738</v>
      </c>
      <c r="C14" s="398" t="n">
        <v>401</v>
      </c>
      <c r="D14" s="398" t="n">
        <v>1255</v>
      </c>
      <c r="E14" s="398" t="s">
        <v>122</v>
      </c>
      <c r="F14" s="400" t="n">
        <v>87</v>
      </c>
      <c r="G14" s="1421"/>
      <c r="H14" s="569" t="n">
        <v>495</v>
      </c>
      <c r="I14" s="400" t="s">
        <v>122</v>
      </c>
      <c r="J14" s="400" t="s">
        <v>122</v>
      </c>
      <c r="K14" s="400" t="n">
        <v>500</v>
      </c>
      <c r="L14" s="400" t="s">
        <v>122</v>
      </c>
      <c r="M14" s="95" t="s">
        <v>56</v>
      </c>
      <c r="N14" s="399" t="s">
        <v>55</v>
      </c>
      <c r="O14" s="1419" t="n">
        <f aca="false">SUM(P14:Y14)</f>
        <v>486</v>
      </c>
      <c r="P14" s="398" t="s">
        <v>48</v>
      </c>
      <c r="Q14" s="398" t="s">
        <v>48</v>
      </c>
      <c r="R14" s="398" t="s">
        <v>48</v>
      </c>
      <c r="S14" s="400" t="n">
        <v>4</v>
      </c>
      <c r="T14" s="1421"/>
      <c r="U14" s="400" t="s">
        <v>122</v>
      </c>
      <c r="V14" s="400" t="s">
        <v>48</v>
      </c>
      <c r="W14" s="400" t="s">
        <v>122</v>
      </c>
      <c r="X14" s="400" t="n">
        <v>482</v>
      </c>
      <c r="Y14" s="400" t="s">
        <v>122</v>
      </c>
      <c r="Z14" s="95" t="s">
        <v>56</v>
      </c>
    </row>
    <row r="15" s="1422" customFormat="true" ht="20.1" hidden="true" customHeight="true" outlineLevel="0" collapsed="false">
      <c r="A15" s="399" t="s">
        <v>57</v>
      </c>
      <c r="B15" s="1419" t="n">
        <f aca="false">SUM(C15:L15)</f>
        <v>2717</v>
      </c>
      <c r="C15" s="398" t="n">
        <v>425</v>
      </c>
      <c r="D15" s="398" t="n">
        <v>1301</v>
      </c>
      <c r="E15" s="398" t="s">
        <v>122</v>
      </c>
      <c r="F15" s="400" t="n">
        <v>86</v>
      </c>
      <c r="G15" s="1421"/>
      <c r="H15" s="569" t="n">
        <v>499</v>
      </c>
      <c r="I15" s="400" t="s">
        <v>122</v>
      </c>
      <c r="J15" s="400" t="s">
        <v>122</v>
      </c>
      <c r="K15" s="400" t="n">
        <v>406</v>
      </c>
      <c r="L15" s="400" t="s">
        <v>122</v>
      </c>
      <c r="M15" s="95" t="s">
        <v>58</v>
      </c>
      <c r="N15" s="399" t="s">
        <v>57</v>
      </c>
      <c r="O15" s="1419" t="n">
        <f aca="false">SUM(P15:Y15)</f>
        <v>161</v>
      </c>
      <c r="P15" s="398" t="s">
        <v>48</v>
      </c>
      <c r="Q15" s="398" t="s">
        <v>48</v>
      </c>
      <c r="R15" s="398" t="s">
        <v>48</v>
      </c>
      <c r="S15" s="400" t="n">
        <v>4</v>
      </c>
      <c r="T15" s="1421"/>
      <c r="U15" s="400" t="s">
        <v>122</v>
      </c>
      <c r="V15" s="400" t="s">
        <v>48</v>
      </c>
      <c r="W15" s="400" t="s">
        <v>122</v>
      </c>
      <c r="X15" s="400" t="n">
        <v>157</v>
      </c>
      <c r="Y15" s="400" t="s">
        <v>122</v>
      </c>
      <c r="Z15" s="95" t="s">
        <v>58</v>
      </c>
    </row>
    <row r="16" s="1422" customFormat="true" ht="20.1" hidden="true" customHeight="true" outlineLevel="0" collapsed="false">
      <c r="A16" s="399" t="s">
        <v>59</v>
      </c>
      <c r="B16" s="1419" t="n">
        <f aca="false">SUM(C16:L16)</f>
        <v>2560</v>
      </c>
      <c r="C16" s="398" t="n">
        <v>355</v>
      </c>
      <c r="D16" s="398" t="n">
        <v>1563</v>
      </c>
      <c r="E16" s="398" t="s">
        <v>122</v>
      </c>
      <c r="F16" s="400" t="n">
        <v>86</v>
      </c>
      <c r="G16" s="1421"/>
      <c r="H16" s="569" t="n">
        <v>232</v>
      </c>
      <c r="I16" s="400" t="s">
        <v>122</v>
      </c>
      <c r="J16" s="400" t="s">
        <v>122</v>
      </c>
      <c r="K16" s="400" t="n">
        <v>324</v>
      </c>
      <c r="L16" s="400" t="s">
        <v>122</v>
      </c>
      <c r="M16" s="95" t="s">
        <v>60</v>
      </c>
      <c r="N16" s="399" t="s">
        <v>59</v>
      </c>
      <c r="O16" s="1419" t="n">
        <f aca="false">SUM(P16:Y16)</f>
        <v>69</v>
      </c>
      <c r="P16" s="398" t="s">
        <v>48</v>
      </c>
      <c r="Q16" s="398" t="s">
        <v>48</v>
      </c>
      <c r="R16" s="398" t="s">
        <v>48</v>
      </c>
      <c r="S16" s="400" t="n">
        <v>4</v>
      </c>
      <c r="T16" s="1421"/>
      <c r="U16" s="400" t="s">
        <v>122</v>
      </c>
      <c r="V16" s="400" t="s">
        <v>48</v>
      </c>
      <c r="W16" s="400" t="s">
        <v>122</v>
      </c>
      <c r="X16" s="400" t="n">
        <v>65</v>
      </c>
      <c r="Y16" s="400" t="s">
        <v>122</v>
      </c>
      <c r="Z16" s="95" t="s">
        <v>60</v>
      </c>
    </row>
    <row r="17" s="1422" customFormat="true" ht="20.1" hidden="true" customHeight="true" outlineLevel="0" collapsed="false">
      <c r="A17" s="399" t="s">
        <v>61</v>
      </c>
      <c r="B17" s="1419" t="n">
        <f aca="false">SUM(C17:L17)</f>
        <v>3071</v>
      </c>
      <c r="C17" s="398" t="n">
        <v>475</v>
      </c>
      <c r="D17" s="398" t="n">
        <v>1752</v>
      </c>
      <c r="E17" s="398" t="s">
        <v>122</v>
      </c>
      <c r="F17" s="400" t="n">
        <v>98</v>
      </c>
      <c r="G17" s="1421"/>
      <c r="H17" s="569" t="n">
        <v>296</v>
      </c>
      <c r="I17" s="400" t="s">
        <v>122</v>
      </c>
      <c r="J17" s="400" t="s">
        <v>122</v>
      </c>
      <c r="K17" s="400" t="n">
        <v>450</v>
      </c>
      <c r="L17" s="400" t="s">
        <v>122</v>
      </c>
      <c r="M17" s="95" t="s">
        <v>62</v>
      </c>
      <c r="N17" s="399" t="s">
        <v>61</v>
      </c>
      <c r="O17" s="1419" t="n">
        <f aca="false">SUM(P17:Y17)</f>
        <v>359</v>
      </c>
      <c r="P17" s="398" t="s">
        <v>48</v>
      </c>
      <c r="Q17" s="398" t="s">
        <v>48</v>
      </c>
      <c r="R17" s="398" t="s">
        <v>48</v>
      </c>
      <c r="S17" s="400" t="n">
        <v>4</v>
      </c>
      <c r="T17" s="1421"/>
      <c r="U17" s="400" t="s">
        <v>122</v>
      </c>
      <c r="V17" s="400" t="s">
        <v>48</v>
      </c>
      <c r="W17" s="400" t="s">
        <v>122</v>
      </c>
      <c r="X17" s="400" t="n">
        <v>355</v>
      </c>
      <c r="Y17" s="400" t="s">
        <v>122</v>
      </c>
      <c r="Z17" s="95" t="s">
        <v>62</v>
      </c>
    </row>
    <row r="18" s="1422" customFormat="true" ht="20.1" hidden="true" customHeight="true" outlineLevel="0" collapsed="false">
      <c r="A18" s="399" t="s">
        <v>63</v>
      </c>
      <c r="B18" s="1419" t="n">
        <f aca="false">SUM(C18:L18)</f>
        <v>2778</v>
      </c>
      <c r="C18" s="398" t="n">
        <v>354</v>
      </c>
      <c r="D18" s="398" t="n">
        <v>1522</v>
      </c>
      <c r="E18" s="398" t="s">
        <v>122</v>
      </c>
      <c r="F18" s="400" t="n">
        <v>99</v>
      </c>
      <c r="G18" s="1421"/>
      <c r="H18" s="569" t="n">
        <v>253</v>
      </c>
      <c r="I18" s="400" t="s">
        <v>122</v>
      </c>
      <c r="J18" s="400" t="s">
        <v>122</v>
      </c>
      <c r="K18" s="400" t="n">
        <v>550</v>
      </c>
      <c r="L18" s="400" t="s">
        <v>122</v>
      </c>
      <c r="M18" s="95" t="s">
        <v>64</v>
      </c>
      <c r="N18" s="399" t="s">
        <v>63</v>
      </c>
      <c r="O18" s="1419" t="n">
        <f aca="false">SUM(P18:Y18)</f>
        <v>1548</v>
      </c>
      <c r="P18" s="398" t="s">
        <v>48</v>
      </c>
      <c r="Q18" s="398" t="s">
        <v>48</v>
      </c>
      <c r="R18" s="398" t="s">
        <v>48</v>
      </c>
      <c r="S18" s="400" t="n">
        <v>4</v>
      </c>
      <c r="T18" s="1421"/>
      <c r="U18" s="400" t="s">
        <v>122</v>
      </c>
      <c r="V18" s="400" t="s">
        <v>48</v>
      </c>
      <c r="W18" s="400" t="s">
        <v>122</v>
      </c>
      <c r="X18" s="400" t="n">
        <v>1544</v>
      </c>
      <c r="Y18" s="400" t="s">
        <v>122</v>
      </c>
      <c r="Z18" s="95" t="s">
        <v>64</v>
      </c>
    </row>
    <row r="19" s="1422" customFormat="true" ht="20.1" hidden="true" customHeight="true" outlineLevel="0" collapsed="false">
      <c r="A19" s="399" t="s">
        <v>65</v>
      </c>
      <c r="B19" s="1419" t="n">
        <f aca="false">SUM(C19:L19)</f>
        <v>2698</v>
      </c>
      <c r="C19" s="398" t="n">
        <v>487</v>
      </c>
      <c r="D19" s="398" t="n">
        <v>1298</v>
      </c>
      <c r="E19" s="398" t="s">
        <v>122</v>
      </c>
      <c r="F19" s="400" t="n">
        <v>101</v>
      </c>
      <c r="G19" s="1421"/>
      <c r="H19" s="569" t="n">
        <v>512</v>
      </c>
      <c r="I19" s="400" t="s">
        <v>122</v>
      </c>
      <c r="J19" s="400" t="s">
        <v>122</v>
      </c>
      <c r="K19" s="400" t="n">
        <v>300</v>
      </c>
      <c r="L19" s="400" t="s">
        <v>122</v>
      </c>
      <c r="M19" s="95" t="s">
        <v>66</v>
      </c>
      <c r="N19" s="399" t="s">
        <v>65</v>
      </c>
      <c r="O19" s="1419" t="n">
        <f aca="false">SUM(P19:Y19)</f>
        <v>226</v>
      </c>
      <c r="P19" s="398" t="s">
        <v>48</v>
      </c>
      <c r="Q19" s="398" t="s">
        <v>48</v>
      </c>
      <c r="R19" s="398" t="s">
        <v>48</v>
      </c>
      <c r="S19" s="400" t="n">
        <v>4</v>
      </c>
      <c r="T19" s="1421"/>
      <c r="U19" s="400" t="s">
        <v>122</v>
      </c>
      <c r="V19" s="400" t="s">
        <v>48</v>
      </c>
      <c r="W19" s="400" t="s">
        <v>122</v>
      </c>
      <c r="X19" s="400" t="n">
        <v>222</v>
      </c>
      <c r="Y19" s="400" t="s">
        <v>122</v>
      </c>
      <c r="Z19" s="95" t="s">
        <v>66</v>
      </c>
    </row>
    <row r="20" s="1422" customFormat="true" ht="20.1" hidden="true" customHeight="true" outlineLevel="0" collapsed="false">
      <c r="A20" s="399" t="s">
        <v>67</v>
      </c>
      <c r="B20" s="1419" t="n">
        <f aca="false">SUM(C20:L20)</f>
        <v>2803</v>
      </c>
      <c r="C20" s="398" t="n">
        <v>388</v>
      </c>
      <c r="D20" s="398" t="n">
        <v>1622</v>
      </c>
      <c r="E20" s="398" t="s">
        <v>122</v>
      </c>
      <c r="F20" s="400" t="n">
        <v>91</v>
      </c>
      <c r="G20" s="1421"/>
      <c r="H20" s="569" t="n">
        <v>512</v>
      </c>
      <c r="I20" s="400" t="s">
        <v>122</v>
      </c>
      <c r="J20" s="400" t="s">
        <v>122</v>
      </c>
      <c r="K20" s="400" t="n">
        <v>190</v>
      </c>
      <c r="L20" s="400" t="s">
        <v>122</v>
      </c>
      <c r="M20" s="95" t="s">
        <v>68</v>
      </c>
      <c r="N20" s="399" t="s">
        <v>67</v>
      </c>
      <c r="O20" s="1419" t="n">
        <f aca="false">SUM(P20:Y20)</f>
        <v>105</v>
      </c>
      <c r="P20" s="398" t="s">
        <v>48</v>
      </c>
      <c r="Q20" s="398" t="s">
        <v>48</v>
      </c>
      <c r="R20" s="398" t="s">
        <v>48</v>
      </c>
      <c r="S20" s="400" t="n">
        <v>4</v>
      </c>
      <c r="T20" s="1421"/>
      <c r="U20" s="400" t="s">
        <v>122</v>
      </c>
      <c r="V20" s="400" t="s">
        <v>48</v>
      </c>
      <c r="W20" s="400" t="s">
        <v>122</v>
      </c>
      <c r="X20" s="400" t="n">
        <v>101</v>
      </c>
      <c r="Y20" s="400" t="s">
        <v>122</v>
      </c>
      <c r="Z20" s="95" t="s">
        <v>68</v>
      </c>
    </row>
    <row r="21" s="1422" customFormat="true" ht="20.1" hidden="true" customHeight="true" outlineLevel="0" collapsed="false">
      <c r="A21" s="399" t="s">
        <v>69</v>
      </c>
      <c r="B21" s="1419" t="n">
        <f aca="false">SUM(C21:L21)</f>
        <v>3066</v>
      </c>
      <c r="C21" s="398" t="n">
        <v>355</v>
      </c>
      <c r="D21" s="398" t="n">
        <v>1695</v>
      </c>
      <c r="E21" s="398" t="s">
        <v>122</v>
      </c>
      <c r="F21" s="400" t="n">
        <v>87</v>
      </c>
      <c r="G21" s="1421"/>
      <c r="H21" s="569" t="n">
        <v>639</v>
      </c>
      <c r="I21" s="400" t="s">
        <v>122</v>
      </c>
      <c r="J21" s="400" t="s">
        <v>122</v>
      </c>
      <c r="K21" s="400" t="n">
        <v>290</v>
      </c>
      <c r="L21" s="400" t="s">
        <v>122</v>
      </c>
      <c r="M21" s="95" t="s">
        <v>70</v>
      </c>
      <c r="N21" s="399" t="s">
        <v>69</v>
      </c>
      <c r="O21" s="1419" t="n">
        <f aca="false">SUM(P21:Y21)</f>
        <v>162</v>
      </c>
      <c r="P21" s="398" t="s">
        <v>48</v>
      </c>
      <c r="Q21" s="398" t="s">
        <v>48</v>
      </c>
      <c r="R21" s="398" t="s">
        <v>48</v>
      </c>
      <c r="S21" s="400" t="n">
        <v>4</v>
      </c>
      <c r="T21" s="1421"/>
      <c r="U21" s="400" t="s">
        <v>122</v>
      </c>
      <c r="V21" s="400" t="s">
        <v>48</v>
      </c>
      <c r="W21" s="400" t="s">
        <v>122</v>
      </c>
      <c r="X21" s="400" t="n">
        <v>158</v>
      </c>
      <c r="Y21" s="400" t="s">
        <v>122</v>
      </c>
      <c r="Z21" s="95" t="s">
        <v>70</v>
      </c>
    </row>
    <row r="22" s="1422" customFormat="true" ht="20.1" hidden="true" customHeight="true" outlineLevel="0" collapsed="false">
      <c r="A22" s="399" t="s">
        <v>71</v>
      </c>
      <c r="B22" s="1419" t="n">
        <f aca="false">SUM(C22:L22)</f>
        <v>5772</v>
      </c>
      <c r="C22" s="398" t="n">
        <v>1425</v>
      </c>
      <c r="D22" s="398" t="n">
        <v>2162</v>
      </c>
      <c r="E22" s="398" t="s">
        <v>48</v>
      </c>
      <c r="F22" s="400" t="n">
        <v>218</v>
      </c>
      <c r="G22" s="1421"/>
      <c r="H22" s="569" t="n">
        <v>396</v>
      </c>
      <c r="I22" s="400" t="n">
        <v>21</v>
      </c>
      <c r="J22" s="400" t="s">
        <v>122</v>
      </c>
      <c r="K22" s="400" t="n">
        <v>1550</v>
      </c>
      <c r="L22" s="400" t="s">
        <v>122</v>
      </c>
      <c r="M22" s="95" t="s">
        <v>72</v>
      </c>
      <c r="N22" s="399" t="s">
        <v>71</v>
      </c>
      <c r="O22" s="1419" t="n">
        <f aca="false">SUM(P22:Y22)</f>
        <v>573</v>
      </c>
      <c r="P22" s="398" t="n">
        <v>2</v>
      </c>
      <c r="Q22" s="398" t="n">
        <v>2</v>
      </c>
      <c r="R22" s="398" t="n">
        <v>1</v>
      </c>
      <c r="S22" s="400" t="n">
        <v>27</v>
      </c>
      <c r="T22" s="1421"/>
      <c r="U22" s="400" t="s">
        <v>122</v>
      </c>
      <c r="V22" s="400" t="s">
        <v>48</v>
      </c>
      <c r="W22" s="400" t="s">
        <v>122</v>
      </c>
      <c r="X22" s="400" t="n">
        <v>541</v>
      </c>
      <c r="Y22" s="400" t="s">
        <v>122</v>
      </c>
      <c r="Z22" s="95" t="s">
        <v>72</v>
      </c>
    </row>
    <row r="23" s="1422" customFormat="true" ht="19.5" hidden="true" customHeight="true" outlineLevel="0" collapsed="false">
      <c r="A23" s="399" t="s">
        <v>73</v>
      </c>
      <c r="B23" s="1419" t="n">
        <f aca="false">SUM(C23:L23)</f>
        <v>4694</v>
      </c>
      <c r="C23" s="398" t="n">
        <v>1192</v>
      </c>
      <c r="D23" s="398" t="n">
        <v>2123</v>
      </c>
      <c r="E23" s="398" t="s">
        <v>48</v>
      </c>
      <c r="F23" s="400" t="n">
        <v>209</v>
      </c>
      <c r="G23" s="1421"/>
      <c r="H23" s="569" t="n">
        <v>416</v>
      </c>
      <c r="I23" s="400" t="n">
        <v>14</v>
      </c>
      <c r="J23" s="400" t="s">
        <v>122</v>
      </c>
      <c r="K23" s="400" t="n">
        <v>740</v>
      </c>
      <c r="L23" s="400" t="s">
        <v>122</v>
      </c>
      <c r="M23" s="95" t="s">
        <v>74</v>
      </c>
      <c r="N23" s="399" t="s">
        <v>73</v>
      </c>
      <c r="O23" s="1419" t="n">
        <f aca="false">SUM(P23:Y23)</f>
        <v>755</v>
      </c>
      <c r="P23" s="398" t="n">
        <v>3</v>
      </c>
      <c r="Q23" s="398" t="n">
        <v>3</v>
      </c>
      <c r="R23" s="398" t="n">
        <v>2</v>
      </c>
      <c r="S23" s="400" t="n">
        <v>28</v>
      </c>
      <c r="T23" s="1421"/>
      <c r="U23" s="400" t="s">
        <v>122</v>
      </c>
      <c r="V23" s="400" t="s">
        <v>48</v>
      </c>
      <c r="W23" s="400" t="s">
        <v>122</v>
      </c>
      <c r="X23" s="400" t="n">
        <v>719</v>
      </c>
      <c r="Y23" s="400" t="s">
        <v>122</v>
      </c>
      <c r="Z23" s="95" t="s">
        <v>74</v>
      </c>
    </row>
    <row r="24" s="1422" customFormat="true" ht="19.5" hidden="true" customHeight="true" outlineLevel="0" collapsed="false">
      <c r="A24" s="399" t="s">
        <v>75</v>
      </c>
      <c r="B24" s="1419" t="n">
        <f aca="false">SUM(C24:L24)</f>
        <v>5555</v>
      </c>
      <c r="C24" s="398" t="n">
        <v>1875</v>
      </c>
      <c r="D24" s="398" t="n">
        <v>2066</v>
      </c>
      <c r="E24" s="398" t="s">
        <v>48</v>
      </c>
      <c r="F24" s="400" t="n">
        <v>201</v>
      </c>
      <c r="G24" s="1421"/>
      <c r="H24" s="569" t="n">
        <v>401</v>
      </c>
      <c r="I24" s="400" t="n">
        <v>12</v>
      </c>
      <c r="J24" s="400" t="s">
        <v>122</v>
      </c>
      <c r="K24" s="400" t="n">
        <v>1000</v>
      </c>
      <c r="L24" s="400" t="s">
        <v>122</v>
      </c>
      <c r="M24" s="95" t="s">
        <v>76</v>
      </c>
      <c r="N24" s="399" t="s">
        <v>75</v>
      </c>
      <c r="O24" s="1419" t="n">
        <f aca="false">SUM(P24:Y24)</f>
        <v>500</v>
      </c>
      <c r="P24" s="398" t="n">
        <v>4</v>
      </c>
      <c r="Q24" s="398" t="n">
        <v>4</v>
      </c>
      <c r="R24" s="398" t="n">
        <v>3</v>
      </c>
      <c r="S24" s="400" t="n">
        <v>27</v>
      </c>
      <c r="T24" s="1421"/>
      <c r="U24" s="400"/>
      <c r="V24" s="400" t="s">
        <v>48</v>
      </c>
      <c r="W24" s="400" t="s">
        <v>122</v>
      </c>
      <c r="X24" s="400" t="n">
        <v>462</v>
      </c>
      <c r="Y24" s="400" t="s">
        <v>122</v>
      </c>
      <c r="Z24" s="95" t="s">
        <v>76</v>
      </c>
    </row>
    <row r="25" s="1422" customFormat="true" ht="19.5" hidden="true" customHeight="true" outlineLevel="0" collapsed="false">
      <c r="A25" s="399" t="s">
        <v>77</v>
      </c>
      <c r="B25" s="1419" t="n">
        <f aca="false">SUM(C25:L25)</f>
        <v>6019</v>
      </c>
      <c r="C25" s="398" t="n">
        <v>1875</v>
      </c>
      <c r="D25" s="398" t="n">
        <v>2121</v>
      </c>
      <c r="E25" s="398" t="s">
        <v>48</v>
      </c>
      <c r="F25" s="400" t="n">
        <v>198</v>
      </c>
      <c r="G25" s="1421"/>
      <c r="H25" s="569" t="n">
        <v>462</v>
      </c>
      <c r="I25" s="400" t="n">
        <v>10</v>
      </c>
      <c r="J25" s="400" t="s">
        <v>122</v>
      </c>
      <c r="K25" s="400" t="n">
        <v>1353</v>
      </c>
      <c r="L25" s="400" t="s">
        <v>122</v>
      </c>
      <c r="M25" s="95" t="s">
        <v>78</v>
      </c>
      <c r="N25" s="399" t="s">
        <v>77</v>
      </c>
      <c r="O25" s="1419" t="n">
        <f aca="false">SUM(P25:Y25)</f>
        <v>599</v>
      </c>
      <c r="P25" s="398" t="n">
        <v>5</v>
      </c>
      <c r="Q25" s="398" t="n">
        <v>5</v>
      </c>
      <c r="R25" s="398" t="n">
        <v>2</v>
      </c>
      <c r="S25" s="400" t="n">
        <v>27</v>
      </c>
      <c r="T25" s="1421"/>
      <c r="U25" s="400" t="s">
        <v>122</v>
      </c>
      <c r="V25" s="400" t="s">
        <v>48</v>
      </c>
      <c r="W25" s="400" t="s">
        <v>122</v>
      </c>
      <c r="X25" s="400" t="n">
        <v>560</v>
      </c>
      <c r="Y25" s="400" t="s">
        <v>122</v>
      </c>
      <c r="Z25" s="95" t="s">
        <v>78</v>
      </c>
    </row>
    <row r="26" s="1422" customFormat="true" ht="19.5" hidden="true" customHeight="true" outlineLevel="0" collapsed="false">
      <c r="A26" s="399" t="s">
        <v>79</v>
      </c>
      <c r="B26" s="1419" t="n">
        <f aca="false">SUM(C26:L26)</f>
        <v>4474</v>
      </c>
      <c r="C26" s="398" t="n">
        <v>1442</v>
      </c>
      <c r="D26" s="398" t="n">
        <v>1622</v>
      </c>
      <c r="E26" s="398" t="s">
        <v>48</v>
      </c>
      <c r="F26" s="400" t="n">
        <v>183</v>
      </c>
      <c r="G26" s="1421"/>
      <c r="H26" s="569" t="n">
        <v>412</v>
      </c>
      <c r="I26" s="400" t="s">
        <v>122</v>
      </c>
      <c r="J26" s="400" t="s">
        <v>122</v>
      </c>
      <c r="K26" s="400" t="n">
        <v>815</v>
      </c>
      <c r="L26" s="400" t="s">
        <v>122</v>
      </c>
      <c r="M26" s="95" t="s">
        <v>80</v>
      </c>
      <c r="N26" s="399" t="s">
        <v>79</v>
      </c>
      <c r="O26" s="1419" t="n">
        <f aca="false">SUM(P26:Y26)</f>
        <v>642</v>
      </c>
      <c r="P26" s="398" t="s">
        <v>48</v>
      </c>
      <c r="Q26" s="398" t="s">
        <v>48</v>
      </c>
      <c r="R26" s="398" t="n">
        <v>1</v>
      </c>
      <c r="S26" s="400" t="n">
        <v>30</v>
      </c>
      <c r="T26" s="1421"/>
      <c r="U26" s="400" t="s">
        <v>122</v>
      </c>
      <c r="V26" s="400" t="s">
        <v>48</v>
      </c>
      <c r="W26" s="400" t="s">
        <v>122</v>
      </c>
      <c r="X26" s="400" t="n">
        <v>611</v>
      </c>
      <c r="Y26" s="400" t="s">
        <v>122</v>
      </c>
      <c r="Z26" s="95" t="s">
        <v>80</v>
      </c>
    </row>
    <row r="27" s="1427" customFormat="true" ht="21" hidden="false" customHeight="true" outlineLevel="0" collapsed="false">
      <c r="A27" s="1423" t="n">
        <v>2008</v>
      </c>
      <c r="B27" s="1424" t="n">
        <f aca="false">SUM(B28:B43)</f>
        <v>59338</v>
      </c>
      <c r="C27" s="1424" t="n">
        <f aca="false">SUM(C28:C43)</f>
        <v>13814</v>
      </c>
      <c r="D27" s="1424" t="n">
        <f aca="false">SUM(D28:D43)</f>
        <v>7358</v>
      </c>
      <c r="E27" s="1424" t="n">
        <f aca="false">SUM(E28:E43)</f>
        <v>9118</v>
      </c>
      <c r="F27" s="1424" t="n">
        <f aca="false">SUM(F28:F43)</f>
        <v>14721</v>
      </c>
      <c r="G27" s="1425"/>
      <c r="H27" s="1424" t="n">
        <f aca="false">SUM(H28:H43)</f>
        <v>11838</v>
      </c>
      <c r="I27" s="1424" t="n">
        <f aca="false">SUM(I28:I43)</f>
        <v>40</v>
      </c>
      <c r="J27" s="1424" t="n">
        <f aca="false">SUM(J28:J43)</f>
        <v>0</v>
      </c>
      <c r="K27" s="1424" t="n">
        <f aca="false">SUM(K28:K43)</f>
        <v>2449</v>
      </c>
      <c r="L27" s="1424" t="n">
        <f aca="false">SUM(L28:L43)</f>
        <v>0</v>
      </c>
      <c r="M27" s="1426" t="n">
        <v>2008</v>
      </c>
      <c r="N27" s="1423" t="n">
        <v>2008</v>
      </c>
      <c r="O27" s="1424" t="n">
        <f aca="false">SUM(O28:O43)</f>
        <v>23968</v>
      </c>
      <c r="P27" s="1424" t="n">
        <f aca="false">SUM(P28:P43)</f>
        <v>8917</v>
      </c>
      <c r="Q27" s="1424" t="n">
        <f aca="false">SUM(Q28:Q43)</f>
        <v>5930</v>
      </c>
      <c r="R27" s="1424" t="n">
        <f aca="false">SUM(R28:R43)</f>
        <v>1922</v>
      </c>
      <c r="S27" s="1424" t="n">
        <f aca="false">SUM(S28:S43)</f>
        <v>382</v>
      </c>
      <c r="T27" s="1425"/>
      <c r="U27" s="1424" t="n">
        <f aca="false">SUM(U28:U43)</f>
        <v>0</v>
      </c>
      <c r="V27" s="1424" t="n">
        <f aca="false">SUM(V28:V43)</f>
        <v>103</v>
      </c>
      <c r="W27" s="1424" t="n">
        <f aca="false">SUM(W28:W43)</f>
        <v>0</v>
      </c>
      <c r="X27" s="1424" t="n">
        <f aca="false">SUM(X28:X43)</f>
        <v>6714</v>
      </c>
      <c r="Y27" s="1424" t="n">
        <f aca="false">SUM(Y28:Y43)</f>
        <v>0</v>
      </c>
      <c r="Z27" s="1426" t="n">
        <v>2008</v>
      </c>
    </row>
    <row r="28" s="1422" customFormat="true" ht="20.1" hidden="false" customHeight="true" outlineLevel="0" collapsed="false">
      <c r="A28" s="399" t="s">
        <v>49</v>
      </c>
      <c r="B28" s="1428" t="n">
        <f aca="false">SUM(C28:L28)</f>
        <v>5009</v>
      </c>
      <c r="C28" s="398" t="n">
        <v>1084</v>
      </c>
      <c r="D28" s="400" t="n">
        <v>549</v>
      </c>
      <c r="E28" s="400" t="n">
        <v>879</v>
      </c>
      <c r="F28" s="400" t="n">
        <v>1720</v>
      </c>
      <c r="G28" s="1421"/>
      <c r="H28" s="569" t="n">
        <v>620</v>
      </c>
      <c r="I28" s="400" t="n">
        <v>3</v>
      </c>
      <c r="J28" s="400" t="n">
        <v>0</v>
      </c>
      <c r="K28" s="400" t="n">
        <v>154</v>
      </c>
      <c r="L28" s="400" t="n">
        <v>0</v>
      </c>
      <c r="M28" s="107" t="s">
        <v>82</v>
      </c>
      <c r="N28" s="399" t="s">
        <v>49</v>
      </c>
      <c r="O28" s="1428" t="n">
        <f aca="false">SUM(P28:Y28)</f>
        <v>2019</v>
      </c>
      <c r="P28" s="398" t="n">
        <v>668</v>
      </c>
      <c r="Q28" s="400" t="n">
        <v>543</v>
      </c>
      <c r="R28" s="400" t="n">
        <v>136</v>
      </c>
      <c r="S28" s="400" t="n">
        <v>9</v>
      </c>
      <c r="T28" s="1421"/>
      <c r="U28" s="400" t="n">
        <v>0</v>
      </c>
      <c r="V28" s="400" t="n">
        <v>19</v>
      </c>
      <c r="W28" s="400" t="n">
        <v>0</v>
      </c>
      <c r="X28" s="400" t="n">
        <v>644</v>
      </c>
      <c r="Y28" s="400" t="s">
        <v>122</v>
      </c>
      <c r="Z28" s="107" t="s">
        <v>82</v>
      </c>
    </row>
    <row r="29" s="1422" customFormat="true" ht="20.1" hidden="false" customHeight="true" outlineLevel="0" collapsed="false">
      <c r="A29" s="399" t="s">
        <v>51</v>
      </c>
      <c r="B29" s="1428" t="n">
        <f aca="false">SUM(C29:L29)</f>
        <v>3295</v>
      </c>
      <c r="C29" s="398" t="n">
        <v>625</v>
      </c>
      <c r="D29" s="398" t="n">
        <v>453</v>
      </c>
      <c r="E29" s="398" t="n">
        <v>481</v>
      </c>
      <c r="F29" s="400" t="n">
        <v>1112</v>
      </c>
      <c r="G29" s="1420"/>
      <c r="H29" s="569" t="n">
        <v>622</v>
      </c>
      <c r="I29" s="400" t="n">
        <v>2</v>
      </c>
      <c r="J29" s="400" t="n">
        <v>0</v>
      </c>
      <c r="K29" s="400" t="n">
        <v>0</v>
      </c>
      <c r="L29" s="400" t="n">
        <v>0</v>
      </c>
      <c r="M29" s="95" t="s">
        <v>52</v>
      </c>
      <c r="N29" s="399" t="s">
        <v>51</v>
      </c>
      <c r="O29" s="1428" t="n">
        <f aca="false">SUM(P29:Y29)</f>
        <v>624</v>
      </c>
      <c r="P29" s="398" t="n">
        <v>291</v>
      </c>
      <c r="Q29" s="398" t="n">
        <v>230</v>
      </c>
      <c r="R29" s="398" t="n">
        <v>44</v>
      </c>
      <c r="S29" s="400" t="n">
        <v>17</v>
      </c>
      <c r="T29" s="1420"/>
      <c r="U29" s="400" t="n">
        <v>0</v>
      </c>
      <c r="V29" s="400" t="n">
        <v>13</v>
      </c>
      <c r="W29" s="400" t="n">
        <v>0</v>
      </c>
      <c r="X29" s="400" t="n">
        <v>29</v>
      </c>
      <c r="Y29" s="400" t="s">
        <v>122</v>
      </c>
      <c r="Z29" s="95" t="s">
        <v>52</v>
      </c>
    </row>
    <row r="30" s="1422" customFormat="true" ht="20.1" hidden="false" customHeight="true" outlineLevel="0" collapsed="false">
      <c r="A30" s="399" t="s">
        <v>53</v>
      </c>
      <c r="B30" s="1428" t="n">
        <f aca="false">SUM(C30:L30)</f>
        <v>2970</v>
      </c>
      <c r="C30" s="398" t="n">
        <v>405</v>
      </c>
      <c r="D30" s="400" t="n">
        <v>572</v>
      </c>
      <c r="E30" s="400" t="n">
        <v>491</v>
      </c>
      <c r="F30" s="400" t="n">
        <v>755</v>
      </c>
      <c r="G30" s="1421"/>
      <c r="H30" s="569" t="n">
        <v>714</v>
      </c>
      <c r="I30" s="400" t="n">
        <v>1</v>
      </c>
      <c r="J30" s="400" t="n">
        <v>0</v>
      </c>
      <c r="K30" s="400" t="n">
        <v>32</v>
      </c>
      <c r="L30" s="400" t="n">
        <v>0</v>
      </c>
      <c r="M30" s="95" t="s">
        <v>54</v>
      </c>
      <c r="N30" s="399" t="s">
        <v>53</v>
      </c>
      <c r="O30" s="1428" t="n">
        <f aca="false">SUM(P30:Y30)</f>
        <v>1274</v>
      </c>
      <c r="P30" s="398" t="n">
        <v>544</v>
      </c>
      <c r="Q30" s="400" t="n">
        <v>436</v>
      </c>
      <c r="R30" s="400" t="n">
        <v>95</v>
      </c>
      <c r="S30" s="400" t="n">
        <v>13</v>
      </c>
      <c r="T30" s="1421"/>
      <c r="U30" s="400" t="n">
        <v>0</v>
      </c>
      <c r="V30" s="400" t="n">
        <v>28</v>
      </c>
      <c r="W30" s="400" t="n">
        <v>0</v>
      </c>
      <c r="X30" s="400" t="n">
        <v>158</v>
      </c>
      <c r="Y30" s="400" t="s">
        <v>122</v>
      </c>
      <c r="Z30" s="95" t="s">
        <v>54</v>
      </c>
    </row>
    <row r="31" s="1422" customFormat="true" ht="20.1" hidden="false" customHeight="true" outlineLevel="0" collapsed="false">
      <c r="A31" s="399" t="s">
        <v>55</v>
      </c>
      <c r="B31" s="1428" t="n">
        <f aca="false">SUM(C31:L31)</f>
        <v>2833</v>
      </c>
      <c r="C31" s="398" t="n">
        <v>504</v>
      </c>
      <c r="D31" s="398" t="n">
        <v>560</v>
      </c>
      <c r="E31" s="398" t="n">
        <v>362</v>
      </c>
      <c r="F31" s="400" t="n">
        <v>888</v>
      </c>
      <c r="G31" s="1421"/>
      <c r="H31" s="569" t="n">
        <v>518</v>
      </c>
      <c r="I31" s="400" t="n">
        <v>1</v>
      </c>
      <c r="J31" s="400" t="n">
        <v>0</v>
      </c>
      <c r="K31" s="400" t="n">
        <v>0</v>
      </c>
      <c r="L31" s="400" t="n">
        <v>0</v>
      </c>
      <c r="M31" s="95" t="s">
        <v>56</v>
      </c>
      <c r="N31" s="399" t="s">
        <v>55</v>
      </c>
      <c r="O31" s="1428" t="n">
        <f aca="false">SUM(P31:Y31)</f>
        <v>914</v>
      </c>
      <c r="P31" s="398" t="n">
        <v>297</v>
      </c>
      <c r="Q31" s="398" t="n">
        <v>231</v>
      </c>
      <c r="R31" s="398" t="n">
        <v>53</v>
      </c>
      <c r="S31" s="400" t="n">
        <v>13</v>
      </c>
      <c r="T31" s="1421"/>
      <c r="U31" s="400" t="n">
        <v>0</v>
      </c>
      <c r="V31" s="400" t="n">
        <v>17</v>
      </c>
      <c r="W31" s="400" t="n">
        <v>0</v>
      </c>
      <c r="X31" s="400" t="n">
        <v>303</v>
      </c>
      <c r="Y31" s="400" t="s">
        <v>122</v>
      </c>
      <c r="Z31" s="95" t="s">
        <v>56</v>
      </c>
    </row>
    <row r="32" s="1422" customFormat="true" ht="20.1" hidden="false" customHeight="true" outlineLevel="0" collapsed="false">
      <c r="A32" s="399" t="s">
        <v>57</v>
      </c>
      <c r="B32" s="1428" t="n">
        <f aca="false">SUM(C32:L32)</f>
        <v>3646</v>
      </c>
      <c r="C32" s="398" t="n">
        <v>473</v>
      </c>
      <c r="D32" s="398" t="n">
        <v>392</v>
      </c>
      <c r="E32" s="398" t="n">
        <v>630</v>
      </c>
      <c r="F32" s="400" t="n">
        <v>1549</v>
      </c>
      <c r="G32" s="1421"/>
      <c r="H32" s="569" t="n">
        <v>512</v>
      </c>
      <c r="I32" s="400" t="n">
        <v>1</v>
      </c>
      <c r="J32" s="400" t="n">
        <v>0</v>
      </c>
      <c r="K32" s="400" t="n">
        <v>89</v>
      </c>
      <c r="L32" s="400" t="n">
        <v>0</v>
      </c>
      <c r="M32" s="95" t="s">
        <v>58</v>
      </c>
      <c r="N32" s="399" t="s">
        <v>57</v>
      </c>
      <c r="O32" s="1428" t="n">
        <f aca="false">SUM(P32:Y32)</f>
        <v>823</v>
      </c>
      <c r="P32" s="398" t="n">
        <v>295</v>
      </c>
      <c r="Q32" s="398" t="n">
        <v>253</v>
      </c>
      <c r="R32" s="398" t="n">
        <v>36</v>
      </c>
      <c r="S32" s="400" t="n">
        <v>6</v>
      </c>
      <c r="T32" s="1421"/>
      <c r="U32" s="400" t="n">
        <v>0</v>
      </c>
      <c r="V32" s="400" t="n">
        <v>26</v>
      </c>
      <c r="W32" s="400" t="n">
        <v>0</v>
      </c>
      <c r="X32" s="400" t="n">
        <v>207</v>
      </c>
      <c r="Y32" s="400" t="s">
        <v>122</v>
      </c>
      <c r="Z32" s="95" t="s">
        <v>58</v>
      </c>
    </row>
    <row r="33" s="1422" customFormat="true" ht="20.1" hidden="false" customHeight="true" outlineLevel="0" collapsed="false">
      <c r="A33" s="399" t="s">
        <v>59</v>
      </c>
      <c r="B33" s="1428" t="n">
        <f aca="false">SUM(C33:L33)</f>
        <v>3456</v>
      </c>
      <c r="C33" s="398" t="n">
        <v>836</v>
      </c>
      <c r="D33" s="398" t="n">
        <v>306</v>
      </c>
      <c r="E33" s="398" t="n">
        <v>511</v>
      </c>
      <c r="F33" s="400" t="n">
        <v>1247</v>
      </c>
      <c r="G33" s="1421"/>
      <c r="H33" s="569" t="n">
        <v>555</v>
      </c>
      <c r="I33" s="400" t="n">
        <v>1</v>
      </c>
      <c r="J33" s="400" t="n">
        <v>0</v>
      </c>
      <c r="K33" s="400" t="n">
        <v>0</v>
      </c>
      <c r="L33" s="400" t="n">
        <v>0</v>
      </c>
      <c r="M33" s="95" t="s">
        <v>60</v>
      </c>
      <c r="N33" s="399" t="s">
        <v>59</v>
      </c>
      <c r="O33" s="1428" t="n">
        <f aca="false">SUM(P33:Y33)</f>
        <v>1001</v>
      </c>
      <c r="P33" s="398" t="n">
        <v>468</v>
      </c>
      <c r="Q33" s="398" t="n">
        <v>346</v>
      </c>
      <c r="R33" s="398" t="n">
        <v>83</v>
      </c>
      <c r="S33" s="400" t="n">
        <v>39</v>
      </c>
      <c r="T33" s="1421"/>
      <c r="U33" s="400" t="n">
        <v>0</v>
      </c>
      <c r="V33" s="400" t="n">
        <v>0</v>
      </c>
      <c r="W33" s="400" t="n">
        <v>0</v>
      </c>
      <c r="X33" s="400" t="n">
        <v>65</v>
      </c>
      <c r="Y33" s="400" t="s">
        <v>122</v>
      </c>
      <c r="Z33" s="95" t="s">
        <v>60</v>
      </c>
    </row>
    <row r="34" s="1422" customFormat="true" ht="20.1" hidden="false" customHeight="true" outlineLevel="0" collapsed="false">
      <c r="A34" s="399" t="s">
        <v>61</v>
      </c>
      <c r="B34" s="1428" t="n">
        <f aca="false">SUM(C34:L34)</f>
        <v>3257</v>
      </c>
      <c r="C34" s="398" t="n">
        <v>647</v>
      </c>
      <c r="D34" s="398" t="n">
        <v>508</v>
      </c>
      <c r="E34" s="398" t="n">
        <v>553</v>
      </c>
      <c r="F34" s="400" t="n">
        <v>1018</v>
      </c>
      <c r="G34" s="1421"/>
      <c r="H34" s="569" t="n">
        <v>503</v>
      </c>
      <c r="I34" s="400" t="n">
        <v>1</v>
      </c>
      <c r="J34" s="400" t="n">
        <v>0</v>
      </c>
      <c r="K34" s="400" t="n">
        <v>27</v>
      </c>
      <c r="L34" s="400" t="n">
        <v>0</v>
      </c>
      <c r="M34" s="95" t="s">
        <v>62</v>
      </c>
      <c r="N34" s="399" t="s">
        <v>61</v>
      </c>
      <c r="O34" s="1428" t="n">
        <f aca="false">SUM(P34:Y34)</f>
        <v>2236</v>
      </c>
      <c r="P34" s="398" t="n">
        <v>1331</v>
      </c>
      <c r="Q34" s="398" t="n">
        <v>466</v>
      </c>
      <c r="R34" s="398" t="n">
        <v>151</v>
      </c>
      <c r="S34" s="400" t="n">
        <v>11</v>
      </c>
      <c r="T34" s="1421"/>
      <c r="U34" s="400" t="n">
        <v>0</v>
      </c>
      <c r="V34" s="400" t="n">
        <v>0</v>
      </c>
      <c r="W34" s="400" t="n">
        <v>0</v>
      </c>
      <c r="X34" s="400" t="n">
        <v>277</v>
      </c>
      <c r="Y34" s="400" t="s">
        <v>122</v>
      </c>
      <c r="Z34" s="95" t="s">
        <v>62</v>
      </c>
    </row>
    <row r="35" s="1422" customFormat="true" ht="20.1" hidden="false" customHeight="true" outlineLevel="0" collapsed="false">
      <c r="A35" s="399" t="s">
        <v>63</v>
      </c>
      <c r="B35" s="1428" t="n">
        <f aca="false">SUM(C35:L35)</f>
        <v>3071</v>
      </c>
      <c r="C35" s="398" t="n">
        <v>441</v>
      </c>
      <c r="D35" s="398" t="n">
        <v>418</v>
      </c>
      <c r="E35" s="398" t="n">
        <v>539</v>
      </c>
      <c r="F35" s="400" t="n">
        <v>1020</v>
      </c>
      <c r="G35" s="1421"/>
      <c r="H35" s="569" t="n">
        <v>624</v>
      </c>
      <c r="I35" s="400" t="n">
        <v>2</v>
      </c>
      <c r="J35" s="400" t="n">
        <v>0</v>
      </c>
      <c r="K35" s="400" t="n">
        <v>27</v>
      </c>
      <c r="L35" s="400" t="n">
        <v>0</v>
      </c>
      <c r="M35" s="95" t="s">
        <v>64</v>
      </c>
      <c r="N35" s="399" t="s">
        <v>63</v>
      </c>
      <c r="O35" s="1428" t="n">
        <f aca="false">SUM(P35:Y35)</f>
        <v>2072</v>
      </c>
      <c r="P35" s="398" t="n">
        <v>397</v>
      </c>
      <c r="Q35" s="398" t="n">
        <v>237</v>
      </c>
      <c r="R35" s="398" t="n">
        <v>120</v>
      </c>
      <c r="S35" s="400" t="n">
        <v>40</v>
      </c>
      <c r="T35" s="1421"/>
      <c r="U35" s="400" t="n">
        <v>0</v>
      </c>
      <c r="V35" s="400" t="n">
        <v>0</v>
      </c>
      <c r="W35" s="400" t="n">
        <v>0</v>
      </c>
      <c r="X35" s="400" t="n">
        <v>1278</v>
      </c>
      <c r="Y35" s="400" t="s">
        <v>122</v>
      </c>
      <c r="Z35" s="95" t="s">
        <v>64</v>
      </c>
    </row>
    <row r="36" s="1422" customFormat="true" ht="20.1" hidden="false" customHeight="true" outlineLevel="0" collapsed="false">
      <c r="A36" s="399" t="s">
        <v>65</v>
      </c>
      <c r="B36" s="1428" t="n">
        <f aca="false">SUM(C36:L36)</f>
        <v>3255</v>
      </c>
      <c r="C36" s="398" t="n">
        <v>394</v>
      </c>
      <c r="D36" s="398" t="n">
        <v>422</v>
      </c>
      <c r="E36" s="398" t="n">
        <v>461</v>
      </c>
      <c r="F36" s="400" t="n">
        <v>1300</v>
      </c>
      <c r="G36" s="1421"/>
      <c r="H36" s="569" t="n">
        <v>677</v>
      </c>
      <c r="I36" s="400" t="n">
        <v>1</v>
      </c>
      <c r="J36" s="400" t="n">
        <v>0</v>
      </c>
      <c r="K36" s="400" t="n">
        <v>0</v>
      </c>
      <c r="L36" s="400" t="n">
        <v>0</v>
      </c>
      <c r="M36" s="95" t="s">
        <v>66</v>
      </c>
      <c r="N36" s="399" t="s">
        <v>65</v>
      </c>
      <c r="O36" s="1428" t="n">
        <f aca="false">SUM(P36:Y36)</f>
        <v>972</v>
      </c>
      <c r="P36" s="398" t="n">
        <v>398</v>
      </c>
      <c r="Q36" s="398" t="n">
        <v>347</v>
      </c>
      <c r="R36" s="398" t="n">
        <v>51</v>
      </c>
      <c r="S36" s="400" t="n">
        <v>0</v>
      </c>
      <c r="T36" s="1421"/>
      <c r="U36" s="400" t="n">
        <v>0</v>
      </c>
      <c r="V36" s="400" t="n">
        <v>0</v>
      </c>
      <c r="W36" s="400" t="n">
        <v>0</v>
      </c>
      <c r="X36" s="400" t="n">
        <v>176</v>
      </c>
      <c r="Y36" s="400" t="s">
        <v>122</v>
      </c>
      <c r="Z36" s="95" t="s">
        <v>66</v>
      </c>
    </row>
    <row r="37" s="1422" customFormat="true" ht="20.1" hidden="false" customHeight="true" outlineLevel="0" collapsed="false">
      <c r="A37" s="399" t="s">
        <v>67</v>
      </c>
      <c r="B37" s="1428" t="n">
        <f aca="false">SUM(C37:L37)</f>
        <v>2643</v>
      </c>
      <c r="C37" s="398" t="n">
        <v>446</v>
      </c>
      <c r="D37" s="398" t="n">
        <v>398</v>
      </c>
      <c r="E37" s="398" t="n">
        <v>444</v>
      </c>
      <c r="F37" s="400" t="n">
        <v>822</v>
      </c>
      <c r="G37" s="1421"/>
      <c r="H37" s="569" t="n">
        <v>530</v>
      </c>
      <c r="I37" s="400" t="n">
        <v>3</v>
      </c>
      <c r="J37" s="400" t="n">
        <v>0</v>
      </c>
      <c r="K37" s="400" t="n">
        <v>0</v>
      </c>
      <c r="L37" s="400" t="n">
        <v>0</v>
      </c>
      <c r="M37" s="95" t="s">
        <v>68</v>
      </c>
      <c r="N37" s="399" t="s">
        <v>67</v>
      </c>
      <c r="O37" s="1428" t="n">
        <f aca="false">SUM(P37:Y37)</f>
        <v>492</v>
      </c>
      <c r="P37" s="398" t="n">
        <v>193</v>
      </c>
      <c r="Q37" s="398" t="n">
        <v>141</v>
      </c>
      <c r="R37" s="398" t="n">
        <v>46</v>
      </c>
      <c r="S37" s="400" t="n">
        <v>6</v>
      </c>
      <c r="T37" s="1421"/>
      <c r="U37" s="400" t="n">
        <v>0</v>
      </c>
      <c r="V37" s="400" t="n">
        <v>0</v>
      </c>
      <c r="W37" s="400" t="n">
        <v>0</v>
      </c>
      <c r="X37" s="400" t="n">
        <v>106</v>
      </c>
      <c r="Y37" s="400" t="s">
        <v>122</v>
      </c>
      <c r="Z37" s="95" t="s">
        <v>68</v>
      </c>
    </row>
    <row r="38" s="1422" customFormat="true" ht="20.1" hidden="false" customHeight="true" outlineLevel="0" collapsed="false">
      <c r="A38" s="399" t="s">
        <v>69</v>
      </c>
      <c r="B38" s="1428" t="n">
        <f aca="false">SUM(C38:L38)</f>
        <v>3075</v>
      </c>
      <c r="C38" s="398" t="n">
        <v>682</v>
      </c>
      <c r="D38" s="398" t="n">
        <v>421</v>
      </c>
      <c r="E38" s="398" t="n">
        <v>331</v>
      </c>
      <c r="F38" s="400" t="n">
        <v>970</v>
      </c>
      <c r="G38" s="1421"/>
      <c r="H38" s="569" t="n">
        <v>667</v>
      </c>
      <c r="I38" s="400" t="n">
        <v>4</v>
      </c>
      <c r="J38" s="400" t="n">
        <v>0</v>
      </c>
      <c r="K38" s="400" t="n">
        <v>0</v>
      </c>
      <c r="L38" s="400" t="n">
        <v>0</v>
      </c>
      <c r="M38" s="95" t="s">
        <v>70</v>
      </c>
      <c r="N38" s="399" t="s">
        <v>69</v>
      </c>
      <c r="O38" s="1428" t="n">
        <f aca="false">SUM(P38:Y38)</f>
        <v>954</v>
      </c>
      <c r="P38" s="398" t="n">
        <v>402</v>
      </c>
      <c r="Q38" s="398" t="n">
        <v>318</v>
      </c>
      <c r="R38" s="398" t="n">
        <v>78</v>
      </c>
      <c r="S38" s="400" t="n">
        <v>6</v>
      </c>
      <c r="T38" s="1421"/>
      <c r="U38" s="400" t="n">
        <v>0</v>
      </c>
      <c r="V38" s="400" t="n">
        <v>0</v>
      </c>
      <c r="W38" s="400" t="n">
        <v>0</v>
      </c>
      <c r="X38" s="400" t="n">
        <v>150</v>
      </c>
      <c r="Y38" s="400" t="s">
        <v>122</v>
      </c>
      <c r="Z38" s="95" t="s">
        <v>70</v>
      </c>
    </row>
    <row r="39" s="1422" customFormat="true" ht="20.1" hidden="false" customHeight="true" outlineLevel="0" collapsed="false">
      <c r="A39" s="399" t="s">
        <v>71</v>
      </c>
      <c r="B39" s="1428" t="n">
        <f aca="false">SUM(C39:L39)</f>
        <v>5792</v>
      </c>
      <c r="C39" s="398" t="n">
        <v>2182</v>
      </c>
      <c r="D39" s="398" t="n">
        <v>572</v>
      </c>
      <c r="E39" s="398" t="n">
        <v>818</v>
      </c>
      <c r="F39" s="400" t="n">
        <v>587</v>
      </c>
      <c r="G39" s="1421"/>
      <c r="H39" s="569" t="n">
        <v>1121</v>
      </c>
      <c r="I39" s="400" t="n">
        <v>12</v>
      </c>
      <c r="J39" s="400" t="n">
        <v>0</v>
      </c>
      <c r="K39" s="400" t="n">
        <v>500</v>
      </c>
      <c r="L39" s="400" t="n">
        <v>0</v>
      </c>
      <c r="M39" s="95" t="s">
        <v>72</v>
      </c>
      <c r="N39" s="399" t="s">
        <v>71</v>
      </c>
      <c r="O39" s="1428" t="n">
        <f aca="false">SUM(P39:Y39)</f>
        <v>2412</v>
      </c>
      <c r="P39" s="398" t="n">
        <v>708</v>
      </c>
      <c r="Q39" s="398" t="n">
        <v>457</v>
      </c>
      <c r="R39" s="398" t="n">
        <v>201</v>
      </c>
      <c r="S39" s="400" t="n">
        <v>50</v>
      </c>
      <c r="T39" s="1421"/>
      <c r="U39" s="400" t="n">
        <v>0</v>
      </c>
      <c r="V39" s="400" t="n">
        <v>0</v>
      </c>
      <c r="W39" s="400" t="n">
        <v>0</v>
      </c>
      <c r="X39" s="400" t="n">
        <v>996</v>
      </c>
      <c r="Y39" s="400" t="s">
        <v>122</v>
      </c>
      <c r="Z39" s="95" t="s">
        <v>72</v>
      </c>
    </row>
    <row r="40" s="1422" customFormat="true" ht="19.5" hidden="false" customHeight="true" outlineLevel="0" collapsed="false">
      <c r="A40" s="399" t="s">
        <v>73</v>
      </c>
      <c r="B40" s="1428" t="n">
        <f aca="false">SUM(C40:L40)</f>
        <v>3350</v>
      </c>
      <c r="C40" s="398" t="n">
        <v>786</v>
      </c>
      <c r="D40" s="398" t="n">
        <v>560</v>
      </c>
      <c r="E40" s="398" t="n">
        <v>218</v>
      </c>
      <c r="F40" s="400" t="n">
        <v>460</v>
      </c>
      <c r="G40" s="1421"/>
      <c r="H40" s="569" t="n">
        <v>1023</v>
      </c>
      <c r="I40" s="400" t="n">
        <v>3</v>
      </c>
      <c r="J40" s="400" t="n">
        <v>0</v>
      </c>
      <c r="K40" s="400" t="n">
        <v>300</v>
      </c>
      <c r="L40" s="400" t="n">
        <v>0</v>
      </c>
      <c r="M40" s="95" t="s">
        <v>74</v>
      </c>
      <c r="N40" s="399" t="s">
        <v>73</v>
      </c>
      <c r="O40" s="1428" t="n">
        <f aca="false">SUM(P40:Y40)</f>
        <v>2004</v>
      </c>
      <c r="P40" s="398" t="n">
        <v>753</v>
      </c>
      <c r="Q40" s="398" t="n">
        <v>490</v>
      </c>
      <c r="R40" s="398" t="n">
        <v>222</v>
      </c>
      <c r="S40" s="400" t="n">
        <v>41</v>
      </c>
      <c r="T40" s="1421"/>
      <c r="U40" s="400" t="n">
        <v>0</v>
      </c>
      <c r="V40" s="400" t="n">
        <v>0</v>
      </c>
      <c r="W40" s="400" t="n">
        <v>0</v>
      </c>
      <c r="X40" s="400" t="n">
        <v>498</v>
      </c>
      <c r="Y40" s="400" t="s">
        <v>122</v>
      </c>
      <c r="Z40" s="95" t="s">
        <v>74</v>
      </c>
    </row>
    <row r="41" s="1422" customFormat="true" ht="19.5" hidden="false" customHeight="true" outlineLevel="0" collapsed="false">
      <c r="A41" s="399" t="s">
        <v>75</v>
      </c>
      <c r="B41" s="1428" t="n">
        <f aca="false">SUM(C41:L41)</f>
        <v>4579</v>
      </c>
      <c r="C41" s="398" t="n">
        <v>1428</v>
      </c>
      <c r="D41" s="398" t="n">
        <v>428</v>
      </c>
      <c r="E41" s="398" t="n">
        <v>860</v>
      </c>
      <c r="F41" s="400" t="n">
        <v>472</v>
      </c>
      <c r="G41" s="1421"/>
      <c r="H41" s="569" t="n">
        <v>986</v>
      </c>
      <c r="I41" s="400" t="n">
        <v>5</v>
      </c>
      <c r="J41" s="400" t="n">
        <v>0</v>
      </c>
      <c r="K41" s="400" t="n">
        <v>400</v>
      </c>
      <c r="L41" s="400" t="n">
        <v>0</v>
      </c>
      <c r="M41" s="95" t="s">
        <v>76</v>
      </c>
      <c r="N41" s="399" t="s">
        <v>75</v>
      </c>
      <c r="O41" s="1428" t="n">
        <f aca="false">SUM(P41:Y41)</f>
        <v>2260</v>
      </c>
      <c r="P41" s="398" t="n">
        <v>715</v>
      </c>
      <c r="Q41" s="398" t="n">
        <v>501</v>
      </c>
      <c r="R41" s="398" t="n">
        <v>180</v>
      </c>
      <c r="S41" s="400" t="n">
        <v>34</v>
      </c>
      <c r="T41" s="1421"/>
      <c r="U41" s="400" t="n">
        <v>0</v>
      </c>
      <c r="V41" s="400" t="n">
        <v>0</v>
      </c>
      <c r="W41" s="400" t="n">
        <v>0</v>
      </c>
      <c r="X41" s="400" t="n">
        <v>830</v>
      </c>
      <c r="Y41" s="400" t="s">
        <v>122</v>
      </c>
      <c r="Z41" s="95" t="s">
        <v>76</v>
      </c>
    </row>
    <row r="42" s="1422" customFormat="true" ht="19.5" hidden="false" customHeight="true" outlineLevel="0" collapsed="false">
      <c r="A42" s="399" t="s">
        <v>77</v>
      </c>
      <c r="B42" s="1428" t="n">
        <f aca="false">SUM(C42:L42)</f>
        <v>4792</v>
      </c>
      <c r="C42" s="398" t="n">
        <v>1410</v>
      </c>
      <c r="D42" s="398" t="n">
        <v>529</v>
      </c>
      <c r="E42" s="398" t="n">
        <v>810</v>
      </c>
      <c r="F42" s="400" t="n">
        <v>420</v>
      </c>
      <c r="G42" s="1421"/>
      <c r="H42" s="569" t="n">
        <v>1228</v>
      </c>
      <c r="I42" s="400" t="n">
        <v>0</v>
      </c>
      <c r="J42" s="400" t="n">
        <v>0</v>
      </c>
      <c r="K42" s="400" t="n">
        <v>395</v>
      </c>
      <c r="L42" s="400" t="n">
        <v>0</v>
      </c>
      <c r="M42" s="95" t="s">
        <v>78</v>
      </c>
      <c r="N42" s="399" t="s">
        <v>77</v>
      </c>
      <c r="O42" s="1428" t="n">
        <f aca="false">SUM(P42:Y42)</f>
        <v>2238</v>
      </c>
      <c r="P42" s="398" t="n">
        <v>820</v>
      </c>
      <c r="Q42" s="398" t="n">
        <v>523</v>
      </c>
      <c r="R42" s="398" t="n">
        <v>251</v>
      </c>
      <c r="S42" s="400" t="n">
        <v>46</v>
      </c>
      <c r="T42" s="1421"/>
      <c r="U42" s="400" t="n">
        <v>0</v>
      </c>
      <c r="V42" s="400" t="n">
        <v>0</v>
      </c>
      <c r="W42" s="400" t="n">
        <v>0</v>
      </c>
      <c r="X42" s="400" t="n">
        <v>598</v>
      </c>
      <c r="Y42" s="400" t="s">
        <v>122</v>
      </c>
      <c r="Z42" s="95" t="s">
        <v>78</v>
      </c>
    </row>
    <row r="43" s="1422" customFormat="true" ht="19.5" hidden="false" customHeight="true" outlineLevel="0" collapsed="false">
      <c r="A43" s="399" t="s">
        <v>79</v>
      </c>
      <c r="B43" s="1428" t="n">
        <f aca="false">SUM(C43:L43)</f>
        <v>4315</v>
      </c>
      <c r="C43" s="398" t="n">
        <v>1471</v>
      </c>
      <c r="D43" s="398" t="n">
        <v>270</v>
      </c>
      <c r="E43" s="398" t="n">
        <v>730</v>
      </c>
      <c r="F43" s="400" t="n">
        <v>381</v>
      </c>
      <c r="G43" s="1421"/>
      <c r="H43" s="569" t="n">
        <v>938</v>
      </c>
      <c r="I43" s="400" t="n">
        <v>0</v>
      </c>
      <c r="J43" s="400" t="n">
        <v>0</v>
      </c>
      <c r="K43" s="400" t="n">
        <v>525</v>
      </c>
      <c r="L43" s="400" t="n">
        <v>0</v>
      </c>
      <c r="M43" s="95" t="s">
        <v>80</v>
      </c>
      <c r="N43" s="399" t="s">
        <v>79</v>
      </c>
      <c r="O43" s="1428" t="n">
        <f aca="false">SUM(P43:Y43)</f>
        <v>1673</v>
      </c>
      <c r="P43" s="398" t="n">
        <v>637</v>
      </c>
      <c r="Q43" s="398" t="n">
        <v>411</v>
      </c>
      <c r="R43" s="398" t="n">
        <v>175</v>
      </c>
      <c r="S43" s="400" t="n">
        <v>51</v>
      </c>
      <c r="T43" s="1421"/>
      <c r="U43" s="400" t="n">
        <v>0</v>
      </c>
      <c r="V43" s="400" t="n">
        <v>0</v>
      </c>
      <c r="W43" s="400" t="n">
        <v>0</v>
      </c>
      <c r="X43" s="400" t="n">
        <v>399</v>
      </c>
      <c r="Y43" s="400" t="s">
        <v>122</v>
      </c>
      <c r="Z43" s="95" t="s">
        <v>80</v>
      </c>
    </row>
    <row r="44" s="1391" customFormat="true" ht="5.25" hidden="false" customHeight="true" outlineLevel="0" collapsed="false">
      <c r="A44" s="1429"/>
      <c r="B44" s="1430"/>
      <c r="C44" s="1402"/>
      <c r="D44" s="1402"/>
      <c r="E44" s="1402"/>
      <c r="F44" s="1402"/>
      <c r="G44" s="1390"/>
      <c r="H44" s="1402"/>
      <c r="I44" s="1402"/>
      <c r="J44" s="1402"/>
      <c r="K44" s="1402"/>
      <c r="L44" s="1431"/>
      <c r="M44" s="1402"/>
      <c r="N44" s="1429"/>
      <c r="O44" s="1430"/>
      <c r="P44" s="1402"/>
      <c r="Q44" s="1402"/>
      <c r="R44" s="1402"/>
      <c r="S44" s="1402"/>
      <c r="T44" s="1390"/>
      <c r="U44" s="1402"/>
      <c r="V44" s="1402"/>
      <c r="W44" s="1402"/>
      <c r="X44" s="1402"/>
      <c r="Y44" s="1431"/>
      <c r="Z44" s="1402"/>
    </row>
    <row r="45" s="1391" customFormat="true" ht="17.25" hidden="false" customHeight="true" outlineLevel="0" collapsed="false">
      <c r="A45" s="634" t="s">
        <v>89</v>
      </c>
      <c r="B45" s="1389"/>
      <c r="C45" s="1389"/>
      <c r="D45" s="1389"/>
      <c r="E45" s="1389"/>
      <c r="F45" s="1389"/>
      <c r="G45" s="1390"/>
      <c r="H45" s="502" t="s">
        <v>90</v>
      </c>
      <c r="I45" s="1432"/>
      <c r="J45" s="1389"/>
      <c r="K45" s="1389"/>
      <c r="L45" s="1389"/>
      <c r="M45" s="1388"/>
      <c r="N45" s="634" t="s">
        <v>89</v>
      </c>
      <c r="O45" s="1389"/>
      <c r="P45" s="1389"/>
      <c r="Q45" s="1389"/>
      <c r="R45" s="1389"/>
      <c r="S45" s="1389"/>
      <c r="T45" s="1390"/>
      <c r="U45" s="502" t="s">
        <v>90</v>
      </c>
      <c r="V45" s="1432"/>
      <c r="W45" s="1389"/>
      <c r="X45" s="1389"/>
      <c r="Y45" s="1389"/>
      <c r="Z45" s="1388"/>
    </row>
    <row r="46" s="1391" customFormat="true" ht="17.25" hidden="false" customHeight="true" outlineLevel="0" collapsed="false">
      <c r="A46" s="1433"/>
      <c r="B46" s="1389"/>
      <c r="C46" s="1389"/>
      <c r="D46" s="1389"/>
      <c r="E46" s="1389"/>
      <c r="F46" s="1389"/>
      <c r="G46" s="1390"/>
      <c r="H46" s="1389"/>
      <c r="I46" s="1389"/>
      <c r="J46" s="1389"/>
      <c r="K46" s="1389"/>
      <c r="L46" s="1389"/>
      <c r="M46" s="1388"/>
      <c r="N46" s="1388"/>
      <c r="O46" s="1434"/>
    </row>
  </sheetData>
  <mergeCells count="10">
    <mergeCell ref="A3:F3"/>
    <mergeCell ref="H3:M3"/>
    <mergeCell ref="N3:S3"/>
    <mergeCell ref="U3:Z3"/>
    <mergeCell ref="B6:F6"/>
    <mergeCell ref="H6:L6"/>
    <mergeCell ref="O6:S6"/>
    <mergeCell ref="U6:Y6"/>
    <mergeCell ref="A8:A9"/>
    <mergeCell ref="N8:N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2" activeCellId="0" sqref="A5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35" width="10.33"/>
    <col collapsed="false" customWidth="true" hidden="false" outlineLevel="0" max="7" min="2" style="1436" width="6.1"/>
    <col collapsed="false" customWidth="true" hidden="false" outlineLevel="0" max="8" min="8" style="1437" width="6.1"/>
    <col collapsed="false" customWidth="true" hidden="false" outlineLevel="0" max="9" min="9" style="1436" width="6.1"/>
    <col collapsed="false" customWidth="true" hidden="false" outlineLevel="0" max="10" min="10" style="1437" width="6.1"/>
    <col collapsed="false" customWidth="true" hidden="false" outlineLevel="0" max="11" min="11" style="1437" width="3.99"/>
    <col collapsed="false" customWidth="true" hidden="false" outlineLevel="0" max="13" min="12" style="1436" width="5.77"/>
    <col collapsed="false" customWidth="true" hidden="false" outlineLevel="0" max="14" min="14" style="1438" width="5.77"/>
    <col collapsed="false" customWidth="true" hidden="false" outlineLevel="0" max="16" min="15" style="1436" width="5.77"/>
    <col collapsed="false" customWidth="true" hidden="false" outlineLevel="0" max="17" min="17" style="1435" width="5.77"/>
    <col collapsed="false" customWidth="true" hidden="false" outlineLevel="0" max="18" min="18" style="1437" width="5.77"/>
    <col collapsed="false" customWidth="true" hidden="false" outlineLevel="0" max="20" min="19" style="1439" width="5.77"/>
    <col collapsed="false" customWidth="true" hidden="false" outlineLevel="0" max="21" min="21" style="1439" width="10.33"/>
    <col collapsed="false" customWidth="false" hidden="false" outlineLevel="0" max="257" min="22" style="1439" width="8.88"/>
  </cols>
  <sheetData>
    <row r="1" s="359" customFormat="true" ht="11.25" hidden="false" customHeight="false" outlineLevel="0" collapsed="false">
      <c r="A1" s="8" t="s">
        <v>0</v>
      </c>
      <c r="B1" s="1440"/>
      <c r="C1" s="1440"/>
      <c r="D1" s="1440"/>
      <c r="E1" s="1440"/>
      <c r="F1" s="1440"/>
      <c r="G1" s="1440"/>
      <c r="H1" s="1441"/>
      <c r="I1" s="1440"/>
      <c r="J1" s="1441"/>
      <c r="K1" s="1441"/>
      <c r="L1" s="1441"/>
      <c r="M1" s="1440"/>
      <c r="N1" s="356"/>
      <c r="O1" s="1440"/>
      <c r="P1" s="1440"/>
      <c r="Q1" s="1440"/>
      <c r="R1" s="1441"/>
      <c r="U1" s="357" t="s">
        <v>923</v>
      </c>
    </row>
    <row r="2" s="364" customFormat="true" ht="12" hidden="false" customHeight="false" outlineLevel="0" collapsed="false">
      <c r="A2" s="586"/>
      <c r="B2" s="1442"/>
      <c r="C2" s="1442"/>
      <c r="D2" s="1442"/>
      <c r="E2" s="1442"/>
      <c r="F2" s="1442"/>
      <c r="G2" s="1442"/>
      <c r="H2" s="1443"/>
      <c r="I2" s="1442"/>
      <c r="J2" s="1443"/>
      <c r="K2" s="1443"/>
      <c r="L2" s="1442"/>
      <c r="M2" s="1442"/>
      <c r="N2" s="1291"/>
      <c r="O2" s="1442"/>
      <c r="P2" s="1442"/>
      <c r="Q2" s="586"/>
      <c r="R2" s="1443"/>
    </row>
    <row r="3" s="589" customFormat="true" ht="18.75" hidden="false" customHeight="false" outlineLevel="0" collapsed="false">
      <c r="A3" s="362" t="s">
        <v>1294</v>
      </c>
      <c r="B3" s="362"/>
      <c r="C3" s="362"/>
      <c r="D3" s="362"/>
      <c r="E3" s="362"/>
      <c r="F3" s="362"/>
      <c r="G3" s="362"/>
      <c r="H3" s="362"/>
      <c r="I3" s="362"/>
      <c r="J3" s="362"/>
      <c r="K3" s="1444"/>
      <c r="L3" s="1445" t="s">
        <v>1295</v>
      </c>
      <c r="M3" s="1445"/>
      <c r="N3" s="1445"/>
      <c r="O3" s="1445"/>
      <c r="P3" s="1445"/>
      <c r="Q3" s="1445"/>
      <c r="R3" s="1445"/>
      <c r="S3" s="1445"/>
      <c r="T3" s="1445"/>
      <c r="U3" s="1445"/>
    </row>
    <row r="4" s="367" customFormat="true" ht="12" hidden="false" customHeight="false" outlineLevel="0" collapsed="false">
      <c r="A4" s="590"/>
      <c r="B4" s="1446"/>
      <c r="C4" s="1446"/>
      <c r="D4" s="1446"/>
      <c r="E4" s="1446"/>
      <c r="F4" s="1446"/>
      <c r="G4" s="1446"/>
      <c r="H4" s="1447"/>
      <c r="I4" s="1446"/>
      <c r="J4" s="1447"/>
      <c r="K4" s="1447"/>
      <c r="L4" s="1448"/>
      <c r="M4" s="1448"/>
      <c r="N4" s="1448"/>
      <c r="O4" s="1448"/>
      <c r="P4" s="1448"/>
      <c r="Q4" s="1448"/>
      <c r="R4" s="1447"/>
    </row>
    <row r="5" s="1451" customFormat="true" ht="14.25" hidden="false" customHeight="true" outlineLevel="0" collapsed="false">
      <c r="A5" s="368" t="s">
        <v>628</v>
      </c>
      <c r="B5" s="1449"/>
      <c r="C5" s="1303"/>
      <c r="D5" s="1303"/>
      <c r="E5" s="1303"/>
      <c r="F5" s="1303"/>
      <c r="G5" s="1303"/>
      <c r="H5" s="1443"/>
      <c r="I5" s="1303"/>
      <c r="J5" s="1443"/>
      <c r="K5" s="1443"/>
      <c r="L5" s="1449"/>
      <c r="M5" s="1449"/>
      <c r="N5" s="364"/>
      <c r="O5" s="1449"/>
      <c r="P5" s="1449"/>
      <c r="Q5" s="369"/>
      <c r="R5" s="364"/>
      <c r="S5" s="364"/>
      <c r="T5" s="1450" t="s">
        <v>1296</v>
      </c>
      <c r="U5" s="1450"/>
    </row>
    <row r="6" s="1451" customFormat="true" ht="15" hidden="false" customHeight="true" outlineLevel="0" collapsed="false">
      <c r="A6" s="372" t="s">
        <v>96</v>
      </c>
      <c r="B6" s="1452"/>
      <c r="C6" s="1453" t="s">
        <v>1297</v>
      </c>
      <c r="D6" s="1453"/>
      <c r="E6" s="1453"/>
      <c r="F6" s="1453"/>
      <c r="G6" s="1453"/>
      <c r="H6" s="1453"/>
      <c r="I6" s="1453"/>
      <c r="J6" s="1453"/>
      <c r="K6" s="1454"/>
      <c r="L6" s="1452"/>
      <c r="M6" s="1455" t="s">
        <v>1298</v>
      </c>
      <c r="N6" s="1455"/>
      <c r="O6" s="1455"/>
      <c r="P6" s="1455"/>
      <c r="Q6" s="1455"/>
      <c r="R6" s="1455"/>
      <c r="S6" s="1455"/>
      <c r="T6" s="1455"/>
      <c r="U6" s="1456" t="s">
        <v>22</v>
      </c>
    </row>
    <row r="7" s="1451" customFormat="true" ht="15" hidden="false" customHeight="true" outlineLevel="0" collapsed="false">
      <c r="A7" s="372"/>
      <c r="B7" s="1457" t="s">
        <v>1299</v>
      </c>
      <c r="C7" s="1458" t="s">
        <v>1300</v>
      </c>
      <c r="D7" s="1458" t="s">
        <v>1301</v>
      </c>
      <c r="E7" s="1459" t="s">
        <v>1302</v>
      </c>
      <c r="F7" s="1459"/>
      <c r="G7" s="1459"/>
      <c r="H7" s="1458" t="s">
        <v>1303</v>
      </c>
      <c r="I7" s="1458" t="s">
        <v>1304</v>
      </c>
      <c r="J7" s="1458" t="s">
        <v>1305</v>
      </c>
      <c r="K7" s="1460"/>
      <c r="L7" s="1458" t="s">
        <v>97</v>
      </c>
      <c r="M7" s="1458" t="s">
        <v>1300</v>
      </c>
      <c r="N7" s="1458" t="s">
        <v>1301</v>
      </c>
      <c r="O7" s="1459" t="s">
        <v>1306</v>
      </c>
      <c r="P7" s="1459"/>
      <c r="Q7" s="1459"/>
      <c r="R7" s="1458" t="s">
        <v>1303</v>
      </c>
      <c r="S7" s="1458" t="s">
        <v>1307</v>
      </c>
      <c r="T7" s="1461" t="s">
        <v>1308</v>
      </c>
      <c r="U7" s="1456"/>
    </row>
    <row r="8" s="1451" customFormat="true" ht="36" hidden="false" customHeight="true" outlineLevel="0" collapsed="false">
      <c r="A8" s="1462" t="s">
        <v>110</v>
      </c>
      <c r="B8" s="1457"/>
      <c r="C8" s="1463"/>
      <c r="D8" s="1464"/>
      <c r="E8" s="1465" t="s">
        <v>148</v>
      </c>
      <c r="F8" s="1465" t="s">
        <v>1309</v>
      </c>
      <c r="G8" s="1466" t="s">
        <v>1310</v>
      </c>
      <c r="H8" s="1467" t="s">
        <v>1311</v>
      </c>
      <c r="I8" s="1463"/>
      <c r="J8" s="1463"/>
      <c r="K8" s="1460"/>
      <c r="L8" s="1463"/>
      <c r="M8" s="1463"/>
      <c r="N8" s="1465"/>
      <c r="O8" s="1465" t="s">
        <v>148</v>
      </c>
      <c r="P8" s="1465" t="s">
        <v>1309</v>
      </c>
      <c r="Q8" s="1466" t="s">
        <v>1310</v>
      </c>
      <c r="R8" s="1468" t="s">
        <v>1311</v>
      </c>
      <c r="S8" s="1463"/>
      <c r="T8" s="1469"/>
      <c r="U8" s="1456"/>
    </row>
    <row r="9" s="1451" customFormat="true" ht="14.25" hidden="false" customHeight="true" outlineLevel="0" collapsed="false">
      <c r="A9" s="1462"/>
      <c r="B9" s="1457"/>
      <c r="C9" s="1470" t="s">
        <v>158</v>
      </c>
      <c r="D9" s="1471" t="s">
        <v>1312</v>
      </c>
      <c r="E9" s="1470" t="s">
        <v>1313</v>
      </c>
      <c r="F9" s="1470" t="s">
        <v>1314</v>
      </c>
      <c r="G9" s="1471" t="s">
        <v>1315</v>
      </c>
      <c r="H9" s="1472"/>
      <c r="I9" s="1471" t="s">
        <v>1316</v>
      </c>
      <c r="J9" s="1470" t="s">
        <v>1317</v>
      </c>
      <c r="K9" s="1473"/>
      <c r="L9" s="1474" t="s">
        <v>23</v>
      </c>
      <c r="M9" s="1470" t="s">
        <v>158</v>
      </c>
      <c r="N9" s="1471" t="s">
        <v>1312</v>
      </c>
      <c r="O9" s="1470" t="s">
        <v>1313</v>
      </c>
      <c r="P9" s="1471" t="s">
        <v>1314</v>
      </c>
      <c r="Q9" s="1471" t="s">
        <v>1315</v>
      </c>
      <c r="R9" s="1468"/>
      <c r="S9" s="1470" t="s">
        <v>1316</v>
      </c>
      <c r="T9" s="1470" t="s">
        <v>1317</v>
      </c>
      <c r="U9" s="1456"/>
    </row>
    <row r="10" s="1451" customFormat="true" ht="21" hidden="true" customHeight="true" outlineLevel="0" collapsed="false">
      <c r="A10" s="1475" t="n">
        <v>2000</v>
      </c>
      <c r="B10" s="1476" t="n">
        <v>45</v>
      </c>
      <c r="C10" s="1476" t="n">
        <v>2</v>
      </c>
      <c r="D10" s="1476" t="n">
        <v>12</v>
      </c>
      <c r="E10" s="1476" t="n">
        <v>31</v>
      </c>
      <c r="F10" s="1476" t="n">
        <v>19</v>
      </c>
      <c r="G10" s="1477" t="s">
        <v>48</v>
      </c>
      <c r="H10" s="1476" t="s">
        <v>48</v>
      </c>
      <c r="I10" s="1476" t="s">
        <v>48</v>
      </c>
      <c r="J10" s="1476" t="n">
        <v>12</v>
      </c>
      <c r="K10" s="1478"/>
      <c r="L10" s="1476" t="n">
        <v>1788</v>
      </c>
      <c r="M10" s="1476" t="n">
        <v>104</v>
      </c>
      <c r="N10" s="1476" t="n">
        <v>771</v>
      </c>
      <c r="O10" s="1476" t="n">
        <v>1510</v>
      </c>
      <c r="P10" s="1476" t="n">
        <v>739</v>
      </c>
      <c r="Q10" s="1477" t="s">
        <v>48</v>
      </c>
      <c r="R10" s="1476" t="s">
        <v>48</v>
      </c>
      <c r="S10" s="1476" t="s">
        <v>48</v>
      </c>
      <c r="T10" s="1476" t="n">
        <v>174</v>
      </c>
      <c r="U10" s="1479" t="n">
        <v>2000</v>
      </c>
    </row>
    <row r="11" s="1451" customFormat="true" ht="20.1" hidden="true" customHeight="true" outlineLevel="0" collapsed="false">
      <c r="A11" s="1475" t="n">
        <v>2001</v>
      </c>
      <c r="B11" s="1476" t="n">
        <v>52</v>
      </c>
      <c r="C11" s="1476" t="n">
        <v>2</v>
      </c>
      <c r="D11" s="1476" t="n">
        <v>12</v>
      </c>
      <c r="E11" s="1476" t="n">
        <v>34</v>
      </c>
      <c r="F11" s="1476" t="n">
        <v>22</v>
      </c>
      <c r="G11" s="1477" t="s">
        <v>48</v>
      </c>
      <c r="H11" s="1476" t="s">
        <v>48</v>
      </c>
      <c r="I11" s="1476" t="s">
        <v>48</v>
      </c>
      <c r="J11" s="1476" t="n">
        <v>16</v>
      </c>
      <c r="K11" s="1478"/>
      <c r="L11" s="1476" t="n">
        <v>2007</v>
      </c>
      <c r="M11" s="1476" t="n">
        <v>183</v>
      </c>
      <c r="N11" s="1476" t="n">
        <v>694</v>
      </c>
      <c r="O11" s="1476" t="n">
        <v>1589</v>
      </c>
      <c r="P11" s="1476" t="n">
        <v>895</v>
      </c>
      <c r="Q11" s="1477" t="s">
        <v>48</v>
      </c>
      <c r="R11" s="1476" t="s">
        <v>48</v>
      </c>
      <c r="S11" s="1476" t="s">
        <v>48</v>
      </c>
      <c r="T11" s="1476" t="n">
        <v>235</v>
      </c>
      <c r="U11" s="1479" t="n">
        <v>2001</v>
      </c>
    </row>
    <row r="12" s="1451" customFormat="true" ht="20.1" hidden="true" customHeight="true" outlineLevel="0" collapsed="false">
      <c r="A12" s="1475" t="s">
        <v>623</v>
      </c>
      <c r="B12" s="1476" t="n">
        <v>46</v>
      </c>
      <c r="C12" s="1476" t="n">
        <v>2</v>
      </c>
      <c r="D12" s="1476" t="n">
        <v>11</v>
      </c>
      <c r="E12" s="1476" t="n">
        <v>44</v>
      </c>
      <c r="F12" s="1476" t="n">
        <v>27</v>
      </c>
      <c r="G12" s="1477" t="s">
        <v>48</v>
      </c>
      <c r="H12" s="1476" t="s">
        <v>48</v>
      </c>
      <c r="I12" s="1476" t="s">
        <v>48</v>
      </c>
      <c r="J12" s="1476" t="n">
        <v>131</v>
      </c>
      <c r="K12" s="1478"/>
      <c r="L12" s="1476" t="n">
        <v>1969</v>
      </c>
      <c r="M12" s="1476" t="n">
        <v>104</v>
      </c>
      <c r="N12" s="1476" t="n">
        <v>744</v>
      </c>
      <c r="O12" s="1476" t="n">
        <v>1672</v>
      </c>
      <c r="P12" s="1476" t="n">
        <v>928</v>
      </c>
      <c r="Q12" s="1477" t="s">
        <v>48</v>
      </c>
      <c r="R12" s="1476" t="s">
        <v>48</v>
      </c>
      <c r="S12" s="1476" t="s">
        <v>48</v>
      </c>
      <c r="T12" s="1476" t="n">
        <v>193</v>
      </c>
      <c r="U12" s="1479" t="n">
        <v>2002</v>
      </c>
    </row>
    <row r="13" s="1451" customFormat="true" ht="20.1" hidden="false" customHeight="true" outlineLevel="0" collapsed="false">
      <c r="A13" s="1475" t="n">
        <v>2003</v>
      </c>
      <c r="B13" s="1476" t="n">
        <v>47</v>
      </c>
      <c r="C13" s="1476" t="n">
        <v>2</v>
      </c>
      <c r="D13" s="1476" t="n">
        <v>11</v>
      </c>
      <c r="E13" s="1476" t="n">
        <v>37</v>
      </c>
      <c r="F13" s="1476" t="n">
        <v>26</v>
      </c>
      <c r="G13" s="1477" t="s">
        <v>48</v>
      </c>
      <c r="H13" s="1476" t="s">
        <v>48</v>
      </c>
      <c r="I13" s="1476" t="s">
        <v>48</v>
      </c>
      <c r="J13" s="1476" t="n">
        <v>8</v>
      </c>
      <c r="K13" s="1478"/>
      <c r="L13" s="1476" t="n">
        <v>2025</v>
      </c>
      <c r="M13" s="1476" t="n">
        <v>158</v>
      </c>
      <c r="N13" s="1476" t="n">
        <v>746</v>
      </c>
      <c r="O13" s="1476" t="n">
        <v>1734</v>
      </c>
      <c r="P13" s="1476" t="n">
        <v>988</v>
      </c>
      <c r="Q13" s="1477" t="s">
        <v>48</v>
      </c>
      <c r="R13" s="1476" t="s">
        <v>48</v>
      </c>
      <c r="S13" s="1476" t="s">
        <v>48</v>
      </c>
      <c r="T13" s="1476" t="n">
        <v>133</v>
      </c>
      <c r="U13" s="1479" t="n">
        <v>2003</v>
      </c>
    </row>
    <row r="14" s="1451" customFormat="true" ht="20.1" hidden="false" customHeight="true" outlineLevel="0" collapsed="false">
      <c r="A14" s="1475" t="n">
        <v>2004</v>
      </c>
      <c r="B14" s="1476" t="n">
        <v>48</v>
      </c>
      <c r="C14" s="1476" t="n">
        <v>2</v>
      </c>
      <c r="D14" s="1476" t="n">
        <v>12</v>
      </c>
      <c r="E14" s="1476" t="n">
        <v>38</v>
      </c>
      <c r="F14" s="1476" t="n">
        <v>26</v>
      </c>
      <c r="G14" s="1477" t="s">
        <v>48</v>
      </c>
      <c r="H14" s="1476" t="s">
        <v>48</v>
      </c>
      <c r="I14" s="1476" t="s">
        <v>48</v>
      </c>
      <c r="J14" s="1476" t="n">
        <v>8</v>
      </c>
      <c r="K14" s="1478"/>
      <c r="L14" s="1476" t="n">
        <v>1857</v>
      </c>
      <c r="M14" s="1476" t="n">
        <v>158</v>
      </c>
      <c r="N14" s="1476" t="n">
        <v>695</v>
      </c>
      <c r="O14" s="1476" t="n">
        <v>1608</v>
      </c>
      <c r="P14" s="1476" t="n">
        <v>913</v>
      </c>
      <c r="Q14" s="1477" t="s">
        <v>48</v>
      </c>
      <c r="R14" s="1476" t="s">
        <v>48</v>
      </c>
      <c r="S14" s="1476" t="s">
        <v>48</v>
      </c>
      <c r="T14" s="1476" t="n">
        <v>91</v>
      </c>
      <c r="U14" s="1479" t="n">
        <v>2004</v>
      </c>
    </row>
    <row r="15" s="1451" customFormat="true" ht="20.1" hidden="false" customHeight="true" outlineLevel="0" collapsed="false">
      <c r="A15" s="1475" t="n">
        <v>2005</v>
      </c>
      <c r="B15" s="1476" t="n">
        <v>50</v>
      </c>
      <c r="C15" s="1476" t="n">
        <v>2</v>
      </c>
      <c r="D15" s="1476" t="n">
        <v>14</v>
      </c>
      <c r="E15" s="1476" t="n">
        <v>39</v>
      </c>
      <c r="F15" s="1476" t="n">
        <v>25</v>
      </c>
      <c r="G15" s="1477" t="s">
        <v>48</v>
      </c>
      <c r="H15" s="1476" t="s">
        <v>48</v>
      </c>
      <c r="I15" s="1476" t="s">
        <v>48</v>
      </c>
      <c r="J15" s="1476" t="n">
        <v>9</v>
      </c>
      <c r="K15" s="1478"/>
      <c r="L15" s="1476" t="n">
        <v>2009</v>
      </c>
      <c r="M15" s="1476" t="n">
        <v>158</v>
      </c>
      <c r="N15" s="1476" t="n">
        <v>781</v>
      </c>
      <c r="O15" s="1476" t="n">
        <v>1743</v>
      </c>
      <c r="P15" s="1476" t="n">
        <v>962</v>
      </c>
      <c r="Q15" s="1477" t="s">
        <v>48</v>
      </c>
      <c r="R15" s="1476" t="s">
        <v>48</v>
      </c>
      <c r="S15" s="1476" t="s">
        <v>48</v>
      </c>
      <c r="T15" s="1476" t="n">
        <v>108</v>
      </c>
      <c r="U15" s="1479" t="n">
        <v>2005</v>
      </c>
    </row>
    <row r="16" s="1451" customFormat="true" ht="21" hidden="false" customHeight="true" outlineLevel="0" collapsed="false">
      <c r="A16" s="1475" t="n">
        <v>2006</v>
      </c>
      <c r="B16" s="1480" t="n">
        <v>53</v>
      </c>
      <c r="C16" s="1480" t="n">
        <v>2</v>
      </c>
      <c r="D16" s="1480" t="n">
        <v>8</v>
      </c>
      <c r="E16" s="1480" t="n">
        <v>40</v>
      </c>
      <c r="F16" s="1480" t="n">
        <v>28</v>
      </c>
      <c r="G16" s="1480" t="n">
        <v>4</v>
      </c>
      <c r="H16" s="1476" t="s">
        <v>48</v>
      </c>
      <c r="I16" s="1476" t="s">
        <v>48</v>
      </c>
      <c r="J16" s="1480" t="n">
        <v>11</v>
      </c>
      <c r="K16" s="1481"/>
      <c r="L16" s="1480" t="n">
        <v>2112</v>
      </c>
      <c r="M16" s="1480" t="n">
        <v>159</v>
      </c>
      <c r="N16" s="1480" t="n">
        <v>540</v>
      </c>
      <c r="O16" s="1480" t="n">
        <v>1841</v>
      </c>
      <c r="P16" s="1480" t="n">
        <v>1075</v>
      </c>
      <c r="Q16" s="1480" t="n">
        <v>226</v>
      </c>
      <c r="R16" s="1480" t="s">
        <v>48</v>
      </c>
      <c r="S16" s="1480" t="s">
        <v>48</v>
      </c>
      <c r="T16" s="1480" t="n">
        <v>112</v>
      </c>
      <c r="U16" s="1479" t="s">
        <v>646</v>
      </c>
    </row>
    <row r="17" s="1485" customFormat="true" ht="20.65" hidden="true" customHeight="true" outlineLevel="0" collapsed="false">
      <c r="A17" s="1482" t="s">
        <v>49</v>
      </c>
      <c r="B17" s="1480" t="n">
        <v>3</v>
      </c>
      <c r="C17" s="1483" t="s">
        <v>48</v>
      </c>
      <c r="D17" s="1483" t="s">
        <v>48</v>
      </c>
      <c r="E17" s="1480" t="n">
        <v>3</v>
      </c>
      <c r="F17" s="1483" t="n">
        <v>2</v>
      </c>
      <c r="G17" s="1483" t="s">
        <v>48</v>
      </c>
      <c r="H17" s="1476" t="s">
        <v>48</v>
      </c>
      <c r="I17" s="1480" t="s">
        <v>48</v>
      </c>
      <c r="J17" s="1480"/>
      <c r="K17" s="1481"/>
      <c r="L17" s="1480" t="s">
        <v>48</v>
      </c>
      <c r="M17" s="1480" t="s">
        <v>48</v>
      </c>
      <c r="N17" s="1480" t="s">
        <v>48</v>
      </c>
      <c r="O17" s="1480" t="s">
        <v>48</v>
      </c>
      <c r="P17" s="1480" t="s">
        <v>48</v>
      </c>
      <c r="Q17" s="1480" t="s">
        <v>48</v>
      </c>
      <c r="R17" s="1480" t="s">
        <v>48</v>
      </c>
      <c r="S17" s="1480" t="s">
        <v>48</v>
      </c>
      <c r="T17" s="1480" t="s">
        <v>48</v>
      </c>
      <c r="U17" s="1484" t="s">
        <v>50</v>
      </c>
    </row>
    <row r="18" s="1485" customFormat="true" ht="20.65" hidden="true" customHeight="true" outlineLevel="0" collapsed="false">
      <c r="A18" s="1482" t="s">
        <v>51</v>
      </c>
      <c r="B18" s="1480" t="s">
        <v>48</v>
      </c>
      <c r="C18" s="1483" t="s">
        <v>48</v>
      </c>
      <c r="D18" s="1483" t="s">
        <v>48</v>
      </c>
      <c r="E18" s="1483" t="s">
        <v>48</v>
      </c>
      <c r="F18" s="1483" t="s">
        <v>48</v>
      </c>
      <c r="G18" s="1483" t="s">
        <v>48</v>
      </c>
      <c r="H18" s="1483" t="s">
        <v>48</v>
      </c>
      <c r="I18" s="1483" t="s">
        <v>48</v>
      </c>
      <c r="J18" s="1483" t="s">
        <v>48</v>
      </c>
      <c r="K18" s="1483"/>
      <c r="L18" s="1483" t="s">
        <v>48</v>
      </c>
      <c r="M18" s="1483" t="s">
        <v>48</v>
      </c>
      <c r="N18" s="1483" t="s">
        <v>48</v>
      </c>
      <c r="O18" s="1483" t="s">
        <v>48</v>
      </c>
      <c r="P18" s="1483" t="s">
        <v>48</v>
      </c>
      <c r="Q18" s="1483" t="s">
        <v>48</v>
      </c>
      <c r="R18" s="1480" t="s">
        <v>48</v>
      </c>
      <c r="S18" s="1483" t="s">
        <v>48</v>
      </c>
      <c r="T18" s="1483" t="s">
        <v>48</v>
      </c>
      <c r="U18" s="1484" t="s">
        <v>52</v>
      </c>
    </row>
    <row r="19" s="1485" customFormat="true" ht="20.65" hidden="true" customHeight="true" outlineLevel="0" collapsed="false">
      <c r="A19" s="1486" t="s">
        <v>53</v>
      </c>
      <c r="B19" s="1487" t="n">
        <v>1</v>
      </c>
      <c r="C19" s="1488" t="s">
        <v>48</v>
      </c>
      <c r="D19" s="1488"/>
      <c r="E19" s="1487" t="n">
        <v>1</v>
      </c>
      <c r="F19" s="1488"/>
      <c r="G19" s="1488"/>
      <c r="H19" s="1487" t="s">
        <v>48</v>
      </c>
      <c r="I19" s="1488"/>
      <c r="J19" s="1487"/>
      <c r="K19" s="1489"/>
      <c r="L19" s="1487"/>
      <c r="M19" s="1488"/>
      <c r="N19" s="1488"/>
      <c r="O19" s="1487"/>
      <c r="P19" s="1488"/>
      <c r="Q19" s="1488"/>
      <c r="R19" s="1487" t="s">
        <v>48</v>
      </c>
      <c r="S19" s="1488"/>
      <c r="T19" s="1487"/>
      <c r="U19" s="1490" t="s">
        <v>54</v>
      </c>
    </row>
    <row r="20" s="1485" customFormat="true" ht="20.65" hidden="true" customHeight="true" outlineLevel="0" collapsed="false">
      <c r="A20" s="1482" t="s">
        <v>55</v>
      </c>
      <c r="B20" s="1480" t="s">
        <v>48</v>
      </c>
      <c r="C20" s="1480" t="s">
        <v>48</v>
      </c>
      <c r="D20" s="1480" t="s">
        <v>48</v>
      </c>
      <c r="E20" s="1480" t="s">
        <v>48</v>
      </c>
      <c r="F20" s="1480" t="s">
        <v>48</v>
      </c>
      <c r="G20" s="1480" t="s">
        <v>48</v>
      </c>
      <c r="H20" s="1480" t="s">
        <v>48</v>
      </c>
      <c r="I20" s="1480" t="s">
        <v>48</v>
      </c>
      <c r="J20" s="1480" t="s">
        <v>48</v>
      </c>
      <c r="K20" s="1480"/>
      <c r="L20" s="1480" t="s">
        <v>48</v>
      </c>
      <c r="M20" s="1480" t="s">
        <v>48</v>
      </c>
      <c r="N20" s="1480" t="s">
        <v>48</v>
      </c>
      <c r="O20" s="1480" t="s">
        <v>48</v>
      </c>
      <c r="P20" s="1480" t="s">
        <v>48</v>
      </c>
      <c r="Q20" s="1480" t="s">
        <v>48</v>
      </c>
      <c r="R20" s="1480" t="s">
        <v>48</v>
      </c>
      <c r="S20" s="1480" t="s">
        <v>48</v>
      </c>
      <c r="T20" s="1480" t="s">
        <v>48</v>
      </c>
      <c r="U20" s="1484" t="s">
        <v>56</v>
      </c>
    </row>
    <row r="21" s="1485" customFormat="true" ht="20.65" hidden="true" customHeight="true" outlineLevel="0" collapsed="false">
      <c r="A21" s="1482" t="s">
        <v>57</v>
      </c>
      <c r="B21" s="1480" t="n">
        <v>1</v>
      </c>
      <c r="C21" s="1480" t="s">
        <v>48</v>
      </c>
      <c r="D21" s="1480" t="s">
        <v>48</v>
      </c>
      <c r="E21" s="1480" t="n">
        <v>1</v>
      </c>
      <c r="F21" s="1480" t="s">
        <v>48</v>
      </c>
      <c r="G21" s="1480" t="s">
        <v>48</v>
      </c>
      <c r="H21" s="1480" t="s">
        <v>48</v>
      </c>
      <c r="I21" s="1480" t="s">
        <v>48</v>
      </c>
      <c r="J21" s="1480" t="s">
        <v>48</v>
      </c>
      <c r="K21" s="1480"/>
      <c r="L21" s="1480" t="s">
        <v>48</v>
      </c>
      <c r="M21" s="1480" t="s">
        <v>48</v>
      </c>
      <c r="N21" s="1480" t="s">
        <v>48</v>
      </c>
      <c r="O21" s="1480" t="s">
        <v>48</v>
      </c>
      <c r="P21" s="1480" t="s">
        <v>48</v>
      </c>
      <c r="Q21" s="1480" t="s">
        <v>48</v>
      </c>
      <c r="R21" s="1480" t="s">
        <v>48</v>
      </c>
      <c r="S21" s="1480" t="s">
        <v>48</v>
      </c>
      <c r="T21" s="1480" t="s">
        <v>48</v>
      </c>
      <c r="U21" s="1484" t="s">
        <v>58</v>
      </c>
    </row>
    <row r="22" s="1485" customFormat="true" ht="20.65" hidden="true" customHeight="true" outlineLevel="0" collapsed="false">
      <c r="A22" s="1482" t="s">
        <v>59</v>
      </c>
      <c r="B22" s="1480" t="n">
        <v>1</v>
      </c>
      <c r="C22" s="1480" t="s">
        <v>48</v>
      </c>
      <c r="D22" s="1480" t="s">
        <v>48</v>
      </c>
      <c r="E22" s="1480" t="n">
        <v>1</v>
      </c>
      <c r="F22" s="1480" t="s">
        <v>48</v>
      </c>
      <c r="G22" s="1480" t="s">
        <v>48</v>
      </c>
      <c r="H22" s="1480" t="s">
        <v>48</v>
      </c>
      <c r="I22" s="1480" t="s">
        <v>48</v>
      </c>
      <c r="J22" s="1480" t="s">
        <v>48</v>
      </c>
      <c r="K22" s="1480"/>
      <c r="L22" s="1480" t="s">
        <v>48</v>
      </c>
      <c r="M22" s="1480" t="s">
        <v>48</v>
      </c>
      <c r="N22" s="1480" t="s">
        <v>48</v>
      </c>
      <c r="O22" s="1480" t="s">
        <v>48</v>
      </c>
      <c r="P22" s="1480" t="s">
        <v>48</v>
      </c>
      <c r="Q22" s="1480" t="s">
        <v>48</v>
      </c>
      <c r="R22" s="1480" t="s">
        <v>48</v>
      </c>
      <c r="S22" s="1480" t="s">
        <v>48</v>
      </c>
      <c r="T22" s="1480" t="s">
        <v>48</v>
      </c>
      <c r="U22" s="1484" t="s">
        <v>60</v>
      </c>
    </row>
    <row r="23" s="1485" customFormat="true" ht="20.65" hidden="true" customHeight="true" outlineLevel="0" collapsed="false">
      <c r="A23" s="1482" t="s">
        <v>61</v>
      </c>
      <c r="B23" s="1480" t="n">
        <v>2</v>
      </c>
      <c r="C23" s="1480" t="s">
        <v>48</v>
      </c>
      <c r="D23" s="1480" t="s">
        <v>48</v>
      </c>
      <c r="E23" s="1480" t="n">
        <v>1</v>
      </c>
      <c r="F23" s="1480" t="s">
        <v>48</v>
      </c>
      <c r="G23" s="1480" t="s">
        <v>48</v>
      </c>
      <c r="H23" s="1480" t="s">
        <v>48</v>
      </c>
      <c r="I23" s="1480" t="s">
        <v>48</v>
      </c>
      <c r="J23" s="1480" t="n">
        <v>1</v>
      </c>
      <c r="K23" s="1480"/>
      <c r="L23" s="1480" t="s">
        <v>48</v>
      </c>
      <c r="M23" s="1480" t="s">
        <v>48</v>
      </c>
      <c r="N23" s="1480" t="s">
        <v>48</v>
      </c>
      <c r="O23" s="1480" t="s">
        <v>48</v>
      </c>
      <c r="P23" s="1480" t="s">
        <v>48</v>
      </c>
      <c r="Q23" s="1480" t="s">
        <v>48</v>
      </c>
      <c r="R23" s="1480" t="s">
        <v>48</v>
      </c>
      <c r="S23" s="1480" t="s">
        <v>48</v>
      </c>
      <c r="T23" s="1480" t="s">
        <v>48</v>
      </c>
      <c r="U23" s="1484" t="s">
        <v>62</v>
      </c>
    </row>
    <row r="24" s="1485" customFormat="true" ht="20.65" hidden="true" customHeight="true" outlineLevel="0" collapsed="false">
      <c r="A24" s="1482" t="s">
        <v>63</v>
      </c>
      <c r="B24" s="1480" t="s">
        <v>48</v>
      </c>
      <c r="C24" s="1480" t="s">
        <v>48</v>
      </c>
      <c r="D24" s="1480" t="s">
        <v>48</v>
      </c>
      <c r="E24" s="1480" t="s">
        <v>48</v>
      </c>
      <c r="F24" s="1480" t="s">
        <v>48</v>
      </c>
      <c r="G24" s="1480" t="s">
        <v>48</v>
      </c>
      <c r="H24" s="1480" t="s">
        <v>48</v>
      </c>
      <c r="I24" s="1480" t="s">
        <v>48</v>
      </c>
      <c r="J24" s="1480" t="s">
        <v>48</v>
      </c>
      <c r="K24" s="1480"/>
      <c r="L24" s="1480" t="s">
        <v>48</v>
      </c>
      <c r="M24" s="1480" t="s">
        <v>48</v>
      </c>
      <c r="N24" s="1480" t="s">
        <v>48</v>
      </c>
      <c r="O24" s="1480" t="s">
        <v>48</v>
      </c>
      <c r="P24" s="1480" t="s">
        <v>48</v>
      </c>
      <c r="Q24" s="1480" t="s">
        <v>48</v>
      </c>
      <c r="R24" s="1480" t="s">
        <v>48</v>
      </c>
      <c r="S24" s="1480" t="s">
        <v>48</v>
      </c>
      <c r="T24" s="1480" t="s">
        <v>48</v>
      </c>
      <c r="U24" s="1484" t="s">
        <v>64</v>
      </c>
    </row>
    <row r="25" s="1485" customFormat="true" ht="20.65" hidden="true" customHeight="true" outlineLevel="0" collapsed="false">
      <c r="A25" s="1482" t="s">
        <v>65</v>
      </c>
      <c r="B25" s="1480" t="s">
        <v>48</v>
      </c>
      <c r="C25" s="1480" t="s">
        <v>48</v>
      </c>
      <c r="D25" s="1480" t="s">
        <v>48</v>
      </c>
      <c r="E25" s="1480" t="s">
        <v>48</v>
      </c>
      <c r="F25" s="1480" t="s">
        <v>48</v>
      </c>
      <c r="G25" s="1480" t="s">
        <v>48</v>
      </c>
      <c r="H25" s="1480" t="s">
        <v>48</v>
      </c>
      <c r="I25" s="1480" t="s">
        <v>48</v>
      </c>
      <c r="J25" s="1480" t="s">
        <v>48</v>
      </c>
      <c r="K25" s="1480"/>
      <c r="L25" s="1480" t="s">
        <v>48</v>
      </c>
      <c r="M25" s="1480" t="s">
        <v>48</v>
      </c>
      <c r="N25" s="1480" t="s">
        <v>48</v>
      </c>
      <c r="O25" s="1480" t="s">
        <v>48</v>
      </c>
      <c r="P25" s="1480" t="s">
        <v>48</v>
      </c>
      <c r="Q25" s="1480" t="s">
        <v>48</v>
      </c>
      <c r="R25" s="1480" t="s">
        <v>48</v>
      </c>
      <c r="S25" s="1480" t="s">
        <v>48</v>
      </c>
      <c r="T25" s="1480" t="s">
        <v>48</v>
      </c>
      <c r="U25" s="1484" t="s">
        <v>66</v>
      </c>
    </row>
    <row r="26" s="1485" customFormat="true" ht="20.65" hidden="true" customHeight="true" outlineLevel="0" collapsed="false">
      <c r="A26" s="1482" t="s">
        <v>67</v>
      </c>
      <c r="B26" s="1480" t="s">
        <v>48</v>
      </c>
      <c r="C26" s="1480" t="s">
        <v>48</v>
      </c>
      <c r="D26" s="1480" t="s">
        <v>48</v>
      </c>
      <c r="E26" s="1480" t="s">
        <v>48</v>
      </c>
      <c r="F26" s="1480" t="s">
        <v>48</v>
      </c>
      <c r="G26" s="1480" t="s">
        <v>48</v>
      </c>
      <c r="H26" s="1480" t="s">
        <v>48</v>
      </c>
      <c r="I26" s="1480" t="s">
        <v>48</v>
      </c>
      <c r="J26" s="1480" t="s">
        <v>48</v>
      </c>
      <c r="K26" s="1480"/>
      <c r="L26" s="1480" t="s">
        <v>48</v>
      </c>
      <c r="M26" s="1480" t="s">
        <v>48</v>
      </c>
      <c r="N26" s="1480" t="s">
        <v>48</v>
      </c>
      <c r="O26" s="1480" t="s">
        <v>48</v>
      </c>
      <c r="P26" s="1480" t="s">
        <v>48</v>
      </c>
      <c r="Q26" s="1480" t="s">
        <v>48</v>
      </c>
      <c r="R26" s="1480" t="s">
        <v>48</v>
      </c>
      <c r="S26" s="1480" t="s">
        <v>48</v>
      </c>
      <c r="T26" s="1480" t="s">
        <v>48</v>
      </c>
      <c r="U26" s="1484" t="s">
        <v>68</v>
      </c>
    </row>
    <row r="27" s="1485" customFormat="true" ht="20.65" hidden="true" customHeight="true" outlineLevel="0" collapsed="false">
      <c r="A27" s="1482" t="s">
        <v>69</v>
      </c>
      <c r="B27" s="1480" t="n">
        <v>1</v>
      </c>
      <c r="C27" s="1483" t="n">
        <v>1</v>
      </c>
      <c r="D27" s="1480" t="s">
        <v>48</v>
      </c>
      <c r="E27" s="1480" t="s">
        <v>48</v>
      </c>
      <c r="F27" s="1480" t="s">
        <v>48</v>
      </c>
      <c r="G27" s="1480" t="s">
        <v>48</v>
      </c>
      <c r="H27" s="1480" t="s">
        <v>48</v>
      </c>
      <c r="I27" s="1480" t="s">
        <v>48</v>
      </c>
      <c r="J27" s="1480" t="s">
        <v>48</v>
      </c>
      <c r="K27" s="1480"/>
      <c r="L27" s="1480" t="s">
        <v>48</v>
      </c>
      <c r="M27" s="1480" t="s">
        <v>48</v>
      </c>
      <c r="N27" s="1480" t="s">
        <v>48</v>
      </c>
      <c r="O27" s="1480" t="s">
        <v>48</v>
      </c>
      <c r="P27" s="1480" t="s">
        <v>48</v>
      </c>
      <c r="Q27" s="1480" t="s">
        <v>48</v>
      </c>
      <c r="R27" s="1480" t="s">
        <v>48</v>
      </c>
      <c r="S27" s="1480" t="s">
        <v>48</v>
      </c>
      <c r="T27" s="1480" t="s">
        <v>48</v>
      </c>
      <c r="U27" s="1484" t="s">
        <v>70</v>
      </c>
    </row>
    <row r="28" s="1485" customFormat="true" ht="20.65" hidden="true" customHeight="true" outlineLevel="0" collapsed="false">
      <c r="A28" s="1482" t="s">
        <v>71</v>
      </c>
      <c r="B28" s="1480" t="n">
        <v>8</v>
      </c>
      <c r="C28" s="1483" t="s">
        <v>48</v>
      </c>
      <c r="D28" s="1480" t="s">
        <v>48</v>
      </c>
      <c r="E28" s="1480" t="n">
        <v>7</v>
      </c>
      <c r="F28" s="1483" t="n">
        <v>5</v>
      </c>
      <c r="G28" s="1480" t="s">
        <v>48</v>
      </c>
      <c r="H28" s="1480" t="s">
        <v>48</v>
      </c>
      <c r="I28" s="1480" t="s">
        <v>48</v>
      </c>
      <c r="J28" s="1480" t="n">
        <v>1</v>
      </c>
      <c r="K28" s="1480"/>
      <c r="L28" s="1480" t="s">
        <v>48</v>
      </c>
      <c r="M28" s="1480" t="s">
        <v>48</v>
      </c>
      <c r="N28" s="1480" t="s">
        <v>48</v>
      </c>
      <c r="O28" s="1480" t="s">
        <v>48</v>
      </c>
      <c r="P28" s="1480" t="s">
        <v>48</v>
      </c>
      <c r="Q28" s="1480" t="s">
        <v>48</v>
      </c>
      <c r="R28" s="1480" t="s">
        <v>48</v>
      </c>
      <c r="S28" s="1480" t="s">
        <v>48</v>
      </c>
      <c r="T28" s="1480" t="s">
        <v>48</v>
      </c>
      <c r="U28" s="1484" t="s">
        <v>72</v>
      </c>
    </row>
    <row r="29" s="1485" customFormat="true" ht="20.65" hidden="true" customHeight="true" outlineLevel="0" collapsed="false">
      <c r="A29" s="1482" t="s">
        <v>73</v>
      </c>
      <c r="B29" s="1480" t="n">
        <v>4</v>
      </c>
      <c r="C29" s="1483" t="s">
        <v>48</v>
      </c>
      <c r="D29" s="1480" t="s">
        <v>48</v>
      </c>
      <c r="E29" s="1480" t="n">
        <v>1</v>
      </c>
      <c r="F29" s="1483" t="s">
        <v>48</v>
      </c>
      <c r="G29" s="1480" t="s">
        <v>48</v>
      </c>
      <c r="H29" s="1480" t="s">
        <v>48</v>
      </c>
      <c r="I29" s="1480" t="s">
        <v>48</v>
      </c>
      <c r="J29" s="1480" t="n">
        <v>3</v>
      </c>
      <c r="K29" s="1480"/>
      <c r="L29" s="1480" t="s">
        <v>48</v>
      </c>
      <c r="M29" s="1480" t="s">
        <v>48</v>
      </c>
      <c r="N29" s="1480" t="s">
        <v>48</v>
      </c>
      <c r="O29" s="1480" t="s">
        <v>48</v>
      </c>
      <c r="P29" s="1480" t="s">
        <v>48</v>
      </c>
      <c r="Q29" s="1480" t="s">
        <v>48</v>
      </c>
      <c r="R29" s="1480" t="s">
        <v>48</v>
      </c>
      <c r="S29" s="1480" t="s">
        <v>48</v>
      </c>
      <c r="T29" s="1480" t="s">
        <v>48</v>
      </c>
      <c r="U29" s="1484" t="s">
        <v>74</v>
      </c>
    </row>
    <row r="30" s="1485" customFormat="true" ht="20.65" hidden="true" customHeight="true" outlineLevel="0" collapsed="false">
      <c r="A30" s="1482" t="s">
        <v>75</v>
      </c>
      <c r="B30" s="1480" t="n">
        <v>18</v>
      </c>
      <c r="C30" s="1483" t="s">
        <v>48</v>
      </c>
      <c r="D30" s="1480" t="s">
        <v>48</v>
      </c>
      <c r="E30" s="1480" t="n">
        <v>16</v>
      </c>
      <c r="F30" s="1483" t="n">
        <v>14</v>
      </c>
      <c r="G30" s="1480" t="s">
        <v>48</v>
      </c>
      <c r="H30" s="1480" t="s">
        <v>48</v>
      </c>
      <c r="I30" s="1480" t="s">
        <v>48</v>
      </c>
      <c r="J30" s="1480" t="n">
        <v>2</v>
      </c>
      <c r="K30" s="1480"/>
      <c r="L30" s="1480" t="s">
        <v>48</v>
      </c>
      <c r="M30" s="1480" t="s">
        <v>48</v>
      </c>
      <c r="N30" s="1480" t="s">
        <v>48</v>
      </c>
      <c r="O30" s="1480" t="s">
        <v>48</v>
      </c>
      <c r="P30" s="1480" t="s">
        <v>48</v>
      </c>
      <c r="Q30" s="1480" t="s">
        <v>48</v>
      </c>
      <c r="R30" s="1480" t="s">
        <v>48</v>
      </c>
      <c r="S30" s="1480" t="s">
        <v>48</v>
      </c>
      <c r="T30" s="1480" t="s">
        <v>48</v>
      </c>
      <c r="U30" s="1484" t="s">
        <v>76</v>
      </c>
    </row>
    <row r="31" s="1485" customFormat="true" ht="20.65" hidden="true" customHeight="true" outlineLevel="0" collapsed="false">
      <c r="A31" s="1482" t="s">
        <v>77</v>
      </c>
      <c r="B31" s="1480" t="n">
        <v>10</v>
      </c>
      <c r="C31" s="1483" t="s">
        <v>48</v>
      </c>
      <c r="D31" s="1480" t="s">
        <v>48</v>
      </c>
      <c r="E31" s="1480" t="n">
        <v>6</v>
      </c>
      <c r="F31" s="1483" t="n">
        <v>5</v>
      </c>
      <c r="G31" s="1480" t="s">
        <v>48</v>
      </c>
      <c r="H31" s="1483" t="s">
        <v>48</v>
      </c>
      <c r="I31" s="1480" t="s">
        <v>48</v>
      </c>
      <c r="J31" s="1483" t="n">
        <v>4</v>
      </c>
      <c r="K31" s="1483"/>
      <c r="L31" s="1483" t="s">
        <v>48</v>
      </c>
      <c r="M31" s="1483" t="s">
        <v>48</v>
      </c>
      <c r="N31" s="1483" t="s">
        <v>48</v>
      </c>
      <c r="O31" s="1483" t="s">
        <v>48</v>
      </c>
      <c r="P31" s="1483" t="s">
        <v>48</v>
      </c>
      <c r="Q31" s="1483" t="s">
        <v>48</v>
      </c>
      <c r="R31" s="1483" t="s">
        <v>48</v>
      </c>
      <c r="S31" s="1483" t="s">
        <v>48</v>
      </c>
      <c r="T31" s="1483" t="s">
        <v>48</v>
      </c>
      <c r="U31" s="1484" t="s">
        <v>78</v>
      </c>
    </row>
    <row r="32" s="1485" customFormat="true" ht="20.65" hidden="true" customHeight="true" outlineLevel="0" collapsed="false">
      <c r="A32" s="1482" t="s">
        <v>79</v>
      </c>
      <c r="B32" s="1480" t="n">
        <v>4</v>
      </c>
      <c r="C32" s="1483" t="n">
        <v>1</v>
      </c>
      <c r="D32" s="1480" t="s">
        <v>48</v>
      </c>
      <c r="E32" s="1480" t="n">
        <v>3</v>
      </c>
      <c r="F32" s="1483" t="n">
        <v>2</v>
      </c>
      <c r="G32" s="1480" t="s">
        <v>48</v>
      </c>
      <c r="H32" s="1483" t="s">
        <v>48</v>
      </c>
      <c r="I32" s="1480" t="s">
        <v>48</v>
      </c>
      <c r="J32" s="1483" t="s">
        <v>48</v>
      </c>
      <c r="K32" s="1483"/>
      <c r="L32" s="1483" t="s">
        <v>48</v>
      </c>
      <c r="M32" s="1483" t="s">
        <v>48</v>
      </c>
      <c r="N32" s="1483" t="s">
        <v>48</v>
      </c>
      <c r="O32" s="1483" t="s">
        <v>48</v>
      </c>
      <c r="P32" s="1483" t="s">
        <v>48</v>
      </c>
      <c r="Q32" s="1483" t="s">
        <v>48</v>
      </c>
      <c r="R32" s="1483" t="s">
        <v>48</v>
      </c>
      <c r="S32" s="1483" t="s">
        <v>48</v>
      </c>
      <c r="T32" s="1483" t="s">
        <v>48</v>
      </c>
      <c r="U32" s="1484" t="s">
        <v>80</v>
      </c>
    </row>
    <row r="33" s="1451" customFormat="true" ht="20.1" hidden="false" customHeight="true" outlineLevel="0" collapsed="false">
      <c r="A33" s="1475" t="s">
        <v>81</v>
      </c>
      <c r="B33" s="398" t="n">
        <f aca="false">SUM(B34:B49)</f>
        <v>53</v>
      </c>
      <c r="C33" s="398" t="n">
        <f aca="false">SUM(C34:C49)</f>
        <v>4</v>
      </c>
      <c r="D33" s="398" t="n">
        <f aca="false">SUM(D34:D49)</f>
        <v>8</v>
      </c>
      <c r="E33" s="398" t="n">
        <f aca="false">SUM(E34:E49)</f>
        <v>30</v>
      </c>
      <c r="F33" s="398" t="n">
        <f aca="false">SUM(F34:F49)</f>
        <v>26</v>
      </c>
      <c r="G33" s="398" t="n">
        <f aca="false">SUM(G34:G49)</f>
        <v>4</v>
      </c>
      <c r="H33" s="1476" t="n">
        <v>0</v>
      </c>
      <c r="I33" s="1476" t="n">
        <v>0</v>
      </c>
      <c r="J33" s="1480" t="n">
        <f aca="false">SUM(J34:J49)</f>
        <v>11</v>
      </c>
      <c r="K33" s="1481"/>
      <c r="L33" s="398" t="n">
        <f aca="false">SUM(L34:L49)</f>
        <v>2230</v>
      </c>
      <c r="M33" s="398" t="n">
        <f aca="false">SUM(M34:M49)</f>
        <v>208</v>
      </c>
      <c r="N33" s="398" t="n">
        <f aca="false">SUM(N34:N49)</f>
        <v>508</v>
      </c>
      <c r="O33" s="398" t="n">
        <f aca="false">SUM(O34:O49)</f>
        <v>1388</v>
      </c>
      <c r="P33" s="398" t="n">
        <f aca="false">SUM(P34:P49)</f>
        <v>1180</v>
      </c>
      <c r="Q33" s="398" t="n">
        <f aca="false">SUM(Q34:Q49)</f>
        <v>208</v>
      </c>
      <c r="R33" s="1480" t="n">
        <f aca="false">SUM(R34:R49)</f>
        <v>0</v>
      </c>
      <c r="S33" s="1480" t="n">
        <f aca="false">SUM(S34:S49)</f>
        <v>0</v>
      </c>
      <c r="T33" s="398" t="n">
        <f aca="false">SUM(T34:T49)</f>
        <v>126</v>
      </c>
      <c r="U33" s="1479" t="s">
        <v>81</v>
      </c>
    </row>
    <row r="34" s="1485" customFormat="true" ht="20.1" hidden="true" customHeight="true" outlineLevel="0" collapsed="false">
      <c r="A34" s="1482" t="s">
        <v>49</v>
      </c>
      <c r="B34" s="1480" t="n">
        <f aca="false">SUM(C34:D34,E34,H34:J34)</f>
        <v>2</v>
      </c>
      <c r="C34" s="1483" t="n">
        <v>0</v>
      </c>
      <c r="D34" s="1483" t="n">
        <v>1</v>
      </c>
      <c r="E34" s="1480" t="n">
        <f aca="false">SUM(F34:G34)</f>
        <v>1</v>
      </c>
      <c r="F34" s="1483" t="n">
        <v>1</v>
      </c>
      <c r="G34" s="1483" t="n">
        <v>0</v>
      </c>
      <c r="H34" s="1476" t="n">
        <v>0</v>
      </c>
      <c r="I34" s="1480" t="n">
        <v>0</v>
      </c>
      <c r="J34" s="1480" t="n">
        <v>0</v>
      </c>
      <c r="K34" s="1481"/>
      <c r="L34" s="1480" t="n">
        <f aca="false">SUM(M34:N34,O34,R34,S34,T34)</f>
        <v>115</v>
      </c>
      <c r="M34" s="1480" t="n">
        <v>0</v>
      </c>
      <c r="N34" s="1480" t="n">
        <v>88</v>
      </c>
      <c r="O34" s="398" t="n">
        <f aca="false">SUM(P34:Q34)</f>
        <v>27</v>
      </c>
      <c r="P34" s="1480" t="n">
        <v>27</v>
      </c>
      <c r="Q34" s="1480" t="n">
        <v>0</v>
      </c>
      <c r="R34" s="1480" t="n">
        <v>0</v>
      </c>
      <c r="S34" s="1480" t="n">
        <v>0</v>
      </c>
      <c r="T34" s="1480" t="n">
        <v>0</v>
      </c>
      <c r="U34" s="1491" t="s">
        <v>82</v>
      </c>
    </row>
    <row r="35" s="1485" customFormat="true" ht="20.1" hidden="true" customHeight="true" outlineLevel="0" collapsed="false">
      <c r="A35" s="1482" t="s">
        <v>51</v>
      </c>
      <c r="B35" s="1480" t="n">
        <f aca="false">SUM(C35:D35,E35,H35:J35)</f>
        <v>1</v>
      </c>
      <c r="C35" s="1483" t="n">
        <v>0</v>
      </c>
      <c r="D35" s="1483" t="n">
        <v>1</v>
      </c>
      <c r="E35" s="1480" t="n">
        <f aca="false">SUM(F35:G35)</f>
        <v>0</v>
      </c>
      <c r="F35" s="1483" t="n">
        <v>0</v>
      </c>
      <c r="G35" s="1483" t="n">
        <v>0</v>
      </c>
      <c r="H35" s="1483" t="n">
        <v>0</v>
      </c>
      <c r="I35" s="1483" t="n">
        <v>0</v>
      </c>
      <c r="J35" s="1483" t="n">
        <v>0</v>
      </c>
      <c r="K35" s="1483"/>
      <c r="L35" s="1480" t="n">
        <f aca="false">SUM(M35:N35,O35,R35,S35,T35)</f>
        <v>0</v>
      </c>
      <c r="M35" s="1483" t="n">
        <v>0</v>
      </c>
      <c r="N35" s="1483" t="n">
        <v>0</v>
      </c>
      <c r="O35" s="398" t="n">
        <f aca="false">SUM(P35:Q35)</f>
        <v>0</v>
      </c>
      <c r="P35" s="1483" t="n">
        <v>0</v>
      </c>
      <c r="Q35" s="1483" t="n">
        <v>0</v>
      </c>
      <c r="R35" s="1480" t="n">
        <v>0</v>
      </c>
      <c r="S35" s="1483" t="n">
        <v>0</v>
      </c>
      <c r="T35" s="1483" t="n">
        <v>0</v>
      </c>
      <c r="U35" s="1484" t="s">
        <v>52</v>
      </c>
    </row>
    <row r="36" s="1492" customFormat="true" ht="20.1" hidden="true" customHeight="true" outlineLevel="0" collapsed="false">
      <c r="A36" s="399" t="s">
        <v>53</v>
      </c>
      <c r="B36" s="1480" t="n">
        <f aca="false">SUM(C36:D36,E36,H36:J36)</f>
        <v>1</v>
      </c>
      <c r="C36" s="400" t="n">
        <v>0</v>
      </c>
      <c r="D36" s="400" t="n">
        <v>1</v>
      </c>
      <c r="E36" s="1480" t="n">
        <f aca="false">SUM(F36:G36)</f>
        <v>0</v>
      </c>
      <c r="F36" s="400" t="n">
        <v>0</v>
      </c>
      <c r="G36" s="400" t="n">
        <v>0</v>
      </c>
      <c r="H36" s="398" t="n">
        <v>0</v>
      </c>
      <c r="I36" s="400" t="n">
        <v>0</v>
      </c>
      <c r="J36" s="398" t="n">
        <v>0</v>
      </c>
      <c r="K36" s="1311"/>
      <c r="L36" s="1480" t="n">
        <f aca="false">SUM(M36:N36,O36,R36,S36,T36)</f>
        <v>103</v>
      </c>
      <c r="M36" s="400" t="n">
        <v>0</v>
      </c>
      <c r="N36" s="400" t="n">
        <v>103</v>
      </c>
      <c r="O36" s="398" t="n">
        <f aca="false">SUM(P36:Q36)</f>
        <v>0</v>
      </c>
      <c r="P36" s="400" t="n">
        <v>0</v>
      </c>
      <c r="Q36" s="400" t="n">
        <v>0</v>
      </c>
      <c r="R36" s="398" t="n">
        <v>0</v>
      </c>
      <c r="S36" s="400" t="n">
        <v>0</v>
      </c>
      <c r="T36" s="398" t="n">
        <v>0</v>
      </c>
      <c r="U36" s="95" t="s">
        <v>54</v>
      </c>
    </row>
    <row r="37" s="1485" customFormat="true" ht="20.1" hidden="true" customHeight="true" outlineLevel="0" collapsed="false">
      <c r="A37" s="1482" t="s">
        <v>55</v>
      </c>
      <c r="B37" s="1480" t="n">
        <f aca="false">SUM(C37:D37,E37,H37:J37)</f>
        <v>1</v>
      </c>
      <c r="C37" s="1480" t="n">
        <v>1</v>
      </c>
      <c r="D37" s="1480" t="n">
        <v>0</v>
      </c>
      <c r="E37" s="1480" t="n">
        <f aca="false">SUM(F37:G37)</f>
        <v>0</v>
      </c>
      <c r="F37" s="1480" t="n">
        <v>0</v>
      </c>
      <c r="G37" s="1480" t="n">
        <v>0</v>
      </c>
      <c r="H37" s="1480" t="n">
        <v>0</v>
      </c>
      <c r="I37" s="1480" t="n">
        <v>0</v>
      </c>
      <c r="J37" s="1480" t="n">
        <v>0</v>
      </c>
      <c r="K37" s="1480"/>
      <c r="L37" s="1480" t="n">
        <f aca="false">SUM(M37:N37,O37,R37,S37,T37)</f>
        <v>133</v>
      </c>
      <c r="M37" s="1480" t="n">
        <v>30</v>
      </c>
      <c r="N37" s="400" t="n">
        <v>103</v>
      </c>
      <c r="O37" s="398" t="n">
        <f aca="false">SUM(P37:Q37)</f>
        <v>0</v>
      </c>
      <c r="P37" s="1480" t="n">
        <v>0</v>
      </c>
      <c r="Q37" s="1480" t="n">
        <v>0</v>
      </c>
      <c r="R37" s="1480" t="n">
        <v>0</v>
      </c>
      <c r="S37" s="1480" t="n">
        <v>0</v>
      </c>
      <c r="T37" s="1480" t="n">
        <v>0</v>
      </c>
      <c r="U37" s="1484" t="s">
        <v>56</v>
      </c>
    </row>
    <row r="38" s="1485" customFormat="true" ht="20.1" hidden="true" customHeight="true" outlineLevel="0" collapsed="false">
      <c r="A38" s="1482" t="s">
        <v>57</v>
      </c>
      <c r="B38" s="1480" t="n">
        <f aca="false">SUM(C38:D38,E38,H38:J38)</f>
        <v>1</v>
      </c>
      <c r="C38" s="1480" t="n">
        <v>0</v>
      </c>
      <c r="D38" s="1480" t="n">
        <v>0</v>
      </c>
      <c r="E38" s="1480" t="n">
        <f aca="false">SUM(F38:G38)</f>
        <v>1</v>
      </c>
      <c r="F38" s="1480" t="n">
        <v>0</v>
      </c>
      <c r="G38" s="1480" t="n">
        <v>1</v>
      </c>
      <c r="H38" s="1480" t="n">
        <v>0</v>
      </c>
      <c r="I38" s="1480" t="n">
        <v>0</v>
      </c>
      <c r="J38" s="1480" t="n">
        <v>0</v>
      </c>
      <c r="K38" s="1480"/>
      <c r="L38" s="1480" t="n">
        <f aca="false">SUM(M38:N38,O38,R38,S38,T38)</f>
        <v>49</v>
      </c>
      <c r="M38" s="1480" t="n">
        <v>0</v>
      </c>
      <c r="N38" s="1480" t="n">
        <v>0</v>
      </c>
      <c r="O38" s="398" t="n">
        <f aca="false">SUM(P38:Q38)</f>
        <v>49</v>
      </c>
      <c r="P38" s="1480" t="n">
        <v>0</v>
      </c>
      <c r="Q38" s="1480" t="n">
        <v>49</v>
      </c>
      <c r="R38" s="1480" t="n">
        <v>0</v>
      </c>
      <c r="S38" s="1480" t="n">
        <v>0</v>
      </c>
      <c r="T38" s="1480" t="n">
        <v>0</v>
      </c>
      <c r="U38" s="1484" t="s">
        <v>58</v>
      </c>
    </row>
    <row r="39" s="1485" customFormat="true" ht="20.1" hidden="true" customHeight="true" outlineLevel="0" collapsed="false">
      <c r="A39" s="1482" t="s">
        <v>59</v>
      </c>
      <c r="B39" s="1480" t="n">
        <f aca="false">SUM(C39:D39,E39,H39:J39)</f>
        <v>1</v>
      </c>
      <c r="C39" s="1480" t="n">
        <v>0</v>
      </c>
      <c r="D39" s="1480" t="n">
        <v>1</v>
      </c>
      <c r="E39" s="1480" t="n">
        <f aca="false">SUM(F39:G39)</f>
        <v>0</v>
      </c>
      <c r="F39" s="1480" t="n">
        <v>0</v>
      </c>
      <c r="G39" s="1480" t="n">
        <v>0</v>
      </c>
      <c r="H39" s="1480" t="n">
        <v>0</v>
      </c>
      <c r="I39" s="1480" t="n">
        <v>0</v>
      </c>
      <c r="J39" s="1480" t="n">
        <v>0</v>
      </c>
      <c r="K39" s="1480"/>
      <c r="L39" s="1480" t="n">
        <f aca="false">SUM(M39:N39,O39,R39,S39,T39)</f>
        <v>49</v>
      </c>
      <c r="M39" s="1480" t="n">
        <v>0</v>
      </c>
      <c r="N39" s="1480" t="n">
        <v>49</v>
      </c>
      <c r="O39" s="398" t="n">
        <f aca="false">SUM(P39:Q39)</f>
        <v>0</v>
      </c>
      <c r="P39" s="1480" t="n">
        <v>0</v>
      </c>
      <c r="Q39" s="1480" t="n">
        <v>0</v>
      </c>
      <c r="R39" s="1480" t="n">
        <v>0</v>
      </c>
      <c r="S39" s="1480" t="n">
        <v>0</v>
      </c>
      <c r="T39" s="1480" t="n">
        <v>0</v>
      </c>
      <c r="U39" s="1484" t="s">
        <v>60</v>
      </c>
    </row>
    <row r="40" s="1485" customFormat="true" ht="20.1" hidden="true" customHeight="true" outlineLevel="0" collapsed="false">
      <c r="A40" s="1482" t="s">
        <v>61</v>
      </c>
      <c r="B40" s="1480" t="n">
        <f aca="false">SUM(C40:D40,E40,H40:J40)</f>
        <v>2</v>
      </c>
      <c r="C40" s="1480" t="n">
        <v>0</v>
      </c>
      <c r="D40" s="1480" t="n">
        <v>0</v>
      </c>
      <c r="E40" s="1480" t="n">
        <f aca="false">SUM(F40:G40)</f>
        <v>1</v>
      </c>
      <c r="F40" s="1480" t="n">
        <v>0</v>
      </c>
      <c r="G40" s="1480" t="n">
        <v>1</v>
      </c>
      <c r="H40" s="1480" t="n">
        <v>0</v>
      </c>
      <c r="I40" s="1480" t="n">
        <v>0</v>
      </c>
      <c r="J40" s="1480" t="n">
        <v>1</v>
      </c>
      <c r="K40" s="1480"/>
      <c r="L40" s="1480" t="n">
        <f aca="false">SUM(M40:N40,O40,R40,S40,T40)</f>
        <v>62</v>
      </c>
      <c r="M40" s="1480" t="n">
        <v>0</v>
      </c>
      <c r="N40" s="1480" t="n">
        <v>0</v>
      </c>
      <c r="O40" s="398" t="n">
        <f aca="false">SUM(P40:Q40)</f>
        <v>44</v>
      </c>
      <c r="P40" s="1480" t="n">
        <v>0</v>
      </c>
      <c r="Q40" s="1480" t="n">
        <v>44</v>
      </c>
      <c r="R40" s="1480" t="n">
        <v>0</v>
      </c>
      <c r="S40" s="1480" t="n">
        <v>0</v>
      </c>
      <c r="T40" s="1480" t="n">
        <v>18</v>
      </c>
      <c r="U40" s="1484" t="s">
        <v>62</v>
      </c>
    </row>
    <row r="41" s="1485" customFormat="true" ht="20.1" hidden="true" customHeight="true" outlineLevel="0" collapsed="false">
      <c r="A41" s="1482" t="s">
        <v>63</v>
      </c>
      <c r="B41" s="1480" t="n">
        <f aca="false">SUM(C41:D41,E41,H41:J41)</f>
        <v>0</v>
      </c>
      <c r="C41" s="1480" t="n">
        <v>0</v>
      </c>
      <c r="D41" s="1480" t="n">
        <v>0</v>
      </c>
      <c r="E41" s="1480" t="n">
        <f aca="false">SUM(F41:G41)</f>
        <v>0</v>
      </c>
      <c r="F41" s="1480" t="n">
        <v>0</v>
      </c>
      <c r="G41" s="1480" t="n">
        <v>0</v>
      </c>
      <c r="H41" s="1480" t="n">
        <v>0</v>
      </c>
      <c r="I41" s="1480" t="n">
        <v>0</v>
      </c>
      <c r="J41" s="1480" t="n">
        <v>0</v>
      </c>
      <c r="K41" s="1480"/>
      <c r="L41" s="1480" t="n">
        <f aca="false">SUM(M41:N41,O41,R41,S41,T41)</f>
        <v>0</v>
      </c>
      <c r="M41" s="1480" t="n">
        <v>0</v>
      </c>
      <c r="N41" s="1480" t="n">
        <v>0</v>
      </c>
      <c r="O41" s="398" t="n">
        <f aca="false">SUM(P41:Q41)</f>
        <v>0</v>
      </c>
      <c r="P41" s="1480" t="n">
        <v>0</v>
      </c>
      <c r="Q41" s="1480" t="n">
        <v>0</v>
      </c>
      <c r="R41" s="1480" t="n">
        <v>0</v>
      </c>
      <c r="S41" s="1480" t="n">
        <v>0</v>
      </c>
      <c r="T41" s="1480" t="n">
        <v>0</v>
      </c>
      <c r="U41" s="1484" t="s">
        <v>64</v>
      </c>
    </row>
    <row r="42" s="1485" customFormat="true" ht="20.1" hidden="true" customHeight="true" outlineLevel="0" collapsed="false">
      <c r="A42" s="1482" t="s">
        <v>65</v>
      </c>
      <c r="B42" s="1480" t="n">
        <f aca="false">SUM(C42:D42,E42,H42:J42)</f>
        <v>0</v>
      </c>
      <c r="C42" s="1480" t="n">
        <v>0</v>
      </c>
      <c r="D42" s="1480" t="n">
        <v>0</v>
      </c>
      <c r="E42" s="1480" t="n">
        <f aca="false">SUM(F42:G42)</f>
        <v>0</v>
      </c>
      <c r="F42" s="1480" t="n">
        <v>0</v>
      </c>
      <c r="G42" s="1480" t="n">
        <v>0</v>
      </c>
      <c r="H42" s="1480" t="n">
        <v>0</v>
      </c>
      <c r="I42" s="1480" t="n">
        <v>0</v>
      </c>
      <c r="J42" s="1480" t="n">
        <v>0</v>
      </c>
      <c r="K42" s="1480"/>
      <c r="L42" s="1480" t="n">
        <f aca="false">SUM(M42:N42,O42,R42,S42,T42)</f>
        <v>0</v>
      </c>
      <c r="M42" s="1480" t="n">
        <v>0</v>
      </c>
      <c r="N42" s="1480" t="n">
        <v>0</v>
      </c>
      <c r="O42" s="398" t="n">
        <f aca="false">SUM(P42:Q42)</f>
        <v>0</v>
      </c>
      <c r="P42" s="1480" t="n">
        <v>0</v>
      </c>
      <c r="Q42" s="1480" t="n">
        <v>0</v>
      </c>
      <c r="R42" s="1480" t="n">
        <v>0</v>
      </c>
      <c r="S42" s="1480" t="n">
        <v>0</v>
      </c>
      <c r="T42" s="1480" t="n">
        <v>0</v>
      </c>
      <c r="U42" s="1484" t="s">
        <v>66</v>
      </c>
    </row>
    <row r="43" s="1485" customFormat="true" ht="20.1" hidden="true" customHeight="true" outlineLevel="0" collapsed="false">
      <c r="A43" s="1482" t="s">
        <v>67</v>
      </c>
      <c r="B43" s="1480" t="n">
        <f aca="false">SUM(C43:D43,E43,H43:J43)</f>
        <v>0</v>
      </c>
      <c r="C43" s="1480" t="n">
        <v>0</v>
      </c>
      <c r="D43" s="1480" t="n">
        <v>0</v>
      </c>
      <c r="E43" s="1480" t="n">
        <f aca="false">SUM(F43:G43)</f>
        <v>0</v>
      </c>
      <c r="F43" s="1480" t="n">
        <v>0</v>
      </c>
      <c r="G43" s="1480" t="n">
        <v>0</v>
      </c>
      <c r="H43" s="1480" t="n">
        <v>0</v>
      </c>
      <c r="I43" s="1480" t="n">
        <v>0</v>
      </c>
      <c r="J43" s="1480" t="n">
        <v>0</v>
      </c>
      <c r="K43" s="1480"/>
      <c r="L43" s="1480" t="n">
        <f aca="false">SUM(M43:N43,O43,R43,S43,T43)</f>
        <v>0</v>
      </c>
      <c r="M43" s="1480" t="n">
        <v>0</v>
      </c>
      <c r="N43" s="1480" t="n">
        <v>0</v>
      </c>
      <c r="O43" s="398" t="n">
        <f aca="false">SUM(P43:Q43)</f>
        <v>0</v>
      </c>
      <c r="P43" s="1480" t="n">
        <v>0</v>
      </c>
      <c r="Q43" s="1480" t="n">
        <v>0</v>
      </c>
      <c r="R43" s="1480" t="n">
        <v>0</v>
      </c>
      <c r="S43" s="1480" t="n">
        <v>0</v>
      </c>
      <c r="T43" s="1480" t="n">
        <v>0</v>
      </c>
      <c r="U43" s="1484" t="s">
        <v>68</v>
      </c>
    </row>
    <row r="44" s="1485" customFormat="true" ht="20.1" hidden="true" customHeight="true" outlineLevel="0" collapsed="false">
      <c r="A44" s="1482" t="s">
        <v>69</v>
      </c>
      <c r="B44" s="1480" t="n">
        <f aca="false">SUM(C44:D44,E44,H44:J44)</f>
        <v>1</v>
      </c>
      <c r="C44" s="1483" t="n">
        <v>1</v>
      </c>
      <c r="D44" s="1480" t="n">
        <v>0</v>
      </c>
      <c r="E44" s="1480" t="n">
        <f aca="false">SUM(F44:G44)</f>
        <v>0</v>
      </c>
      <c r="F44" s="1480" t="n">
        <v>0</v>
      </c>
      <c r="G44" s="1480" t="n">
        <v>0</v>
      </c>
      <c r="H44" s="1480" t="n">
        <v>0</v>
      </c>
      <c r="I44" s="1480" t="n">
        <v>0</v>
      </c>
      <c r="J44" s="1480" t="n">
        <v>0</v>
      </c>
      <c r="K44" s="1480"/>
      <c r="L44" s="1480" t="n">
        <f aca="false">SUM(M44:N44,O44,R44,S44,T44)</f>
        <v>74</v>
      </c>
      <c r="M44" s="1480" t="n">
        <v>74</v>
      </c>
      <c r="N44" s="1480" t="n">
        <v>0</v>
      </c>
      <c r="O44" s="398" t="n">
        <f aca="false">SUM(P44:Q44)</f>
        <v>0</v>
      </c>
      <c r="P44" s="1480" t="n">
        <v>0</v>
      </c>
      <c r="Q44" s="1480" t="n">
        <v>0</v>
      </c>
      <c r="R44" s="1480" t="n">
        <v>0</v>
      </c>
      <c r="S44" s="1480" t="n">
        <v>0</v>
      </c>
      <c r="T44" s="1480" t="n">
        <v>0</v>
      </c>
      <c r="U44" s="1484" t="s">
        <v>70</v>
      </c>
    </row>
    <row r="45" s="1485" customFormat="true" ht="20.1" hidden="true" customHeight="true" outlineLevel="0" collapsed="false">
      <c r="A45" s="1482" t="s">
        <v>71</v>
      </c>
      <c r="B45" s="1480" t="n">
        <f aca="false">SUM(C45:D45,E45,H45:J45)</f>
        <v>9</v>
      </c>
      <c r="C45" s="1483" t="n">
        <v>1</v>
      </c>
      <c r="D45" s="1480" t="n">
        <v>1</v>
      </c>
      <c r="E45" s="1480" t="n">
        <f aca="false">SUM(F45:G45)</f>
        <v>6</v>
      </c>
      <c r="F45" s="1483" t="n">
        <v>5</v>
      </c>
      <c r="G45" s="1480" t="n">
        <v>1</v>
      </c>
      <c r="H45" s="1480" t="n">
        <v>0</v>
      </c>
      <c r="I45" s="1480" t="n">
        <v>0</v>
      </c>
      <c r="J45" s="1480" t="n">
        <v>1</v>
      </c>
      <c r="K45" s="1480"/>
      <c r="L45" s="1480" t="n">
        <f aca="false">SUM(M45:N45,O45,R45,S45,T45)</f>
        <v>456</v>
      </c>
      <c r="M45" s="1480" t="n">
        <v>27</v>
      </c>
      <c r="N45" s="1480" t="n">
        <v>64</v>
      </c>
      <c r="O45" s="398" t="n">
        <f aca="false">SUM(P45:Q45)</f>
        <v>358</v>
      </c>
      <c r="P45" s="1480" t="n">
        <v>281</v>
      </c>
      <c r="Q45" s="1480" t="n">
        <v>77</v>
      </c>
      <c r="R45" s="1480" t="n">
        <v>0</v>
      </c>
      <c r="S45" s="1480" t="n">
        <v>0</v>
      </c>
      <c r="T45" s="1480" t="n">
        <v>7</v>
      </c>
      <c r="U45" s="1484" t="s">
        <v>72</v>
      </c>
    </row>
    <row r="46" s="1485" customFormat="true" ht="20.1" hidden="true" customHeight="true" outlineLevel="0" collapsed="false">
      <c r="A46" s="1482" t="s">
        <v>73</v>
      </c>
      <c r="B46" s="1480" t="n">
        <f aca="false">SUM(C46:D46,E46,H46:J46)</f>
        <v>4</v>
      </c>
      <c r="C46" s="1483" t="n">
        <v>0</v>
      </c>
      <c r="D46" s="1480" t="n">
        <v>1</v>
      </c>
      <c r="E46" s="1480" t="n">
        <f aca="false">SUM(F46:G46)</f>
        <v>0</v>
      </c>
      <c r="F46" s="1483" t="n">
        <v>0</v>
      </c>
      <c r="G46" s="1480" t="n">
        <v>0</v>
      </c>
      <c r="H46" s="1480" t="n">
        <v>0</v>
      </c>
      <c r="I46" s="1480" t="n">
        <v>0</v>
      </c>
      <c r="J46" s="1480" t="n">
        <v>3</v>
      </c>
      <c r="K46" s="1480"/>
      <c r="L46" s="1480" t="n">
        <f aca="false">SUM(M46:N46,O46,R46,S46,T46)</f>
        <v>38</v>
      </c>
      <c r="M46" s="1480" t="n">
        <v>0</v>
      </c>
      <c r="N46" s="1480" t="n">
        <v>7</v>
      </c>
      <c r="O46" s="398" t="n">
        <f aca="false">SUM(P46:Q46)</f>
        <v>0</v>
      </c>
      <c r="P46" s="1480" t="n">
        <v>0</v>
      </c>
      <c r="Q46" s="1480" t="n">
        <v>0</v>
      </c>
      <c r="R46" s="1480" t="n">
        <v>0</v>
      </c>
      <c r="S46" s="1480" t="n">
        <v>0</v>
      </c>
      <c r="T46" s="1480" t="n">
        <v>31</v>
      </c>
      <c r="U46" s="1484" t="s">
        <v>74</v>
      </c>
    </row>
    <row r="47" s="1485" customFormat="true" ht="20.1" hidden="true" customHeight="true" outlineLevel="0" collapsed="false">
      <c r="A47" s="1482" t="s">
        <v>75</v>
      </c>
      <c r="B47" s="1480" t="n">
        <f aca="false">SUM(C47:D47,E47,H47:J47)</f>
        <v>16</v>
      </c>
      <c r="C47" s="1483" t="n">
        <v>0</v>
      </c>
      <c r="D47" s="1480" t="n">
        <v>1</v>
      </c>
      <c r="E47" s="1480" t="n">
        <f aca="false">SUM(F47:G47)</f>
        <v>13</v>
      </c>
      <c r="F47" s="1483" t="n">
        <v>13</v>
      </c>
      <c r="G47" s="1480" t="n">
        <v>0</v>
      </c>
      <c r="H47" s="1480" t="n">
        <v>0</v>
      </c>
      <c r="I47" s="1480" t="n">
        <v>0</v>
      </c>
      <c r="J47" s="1480" t="n">
        <v>2</v>
      </c>
      <c r="K47" s="1480"/>
      <c r="L47" s="1480" t="n">
        <f aca="false">SUM(M47:N47,O47,R47,S47,T47)</f>
        <v>656</v>
      </c>
      <c r="M47" s="1480" t="n">
        <v>0</v>
      </c>
      <c r="N47" s="1480" t="n">
        <v>29</v>
      </c>
      <c r="O47" s="398" t="n">
        <v>595</v>
      </c>
      <c r="P47" s="1480" t="n">
        <v>595</v>
      </c>
      <c r="Q47" s="1480" t="n">
        <v>0</v>
      </c>
      <c r="R47" s="1480" t="n">
        <v>0</v>
      </c>
      <c r="S47" s="1480" t="n">
        <v>0</v>
      </c>
      <c r="T47" s="1480" t="n">
        <v>32</v>
      </c>
      <c r="U47" s="1484" t="s">
        <v>76</v>
      </c>
    </row>
    <row r="48" s="1485" customFormat="true" ht="20.1" hidden="true" customHeight="true" outlineLevel="0" collapsed="false">
      <c r="A48" s="1482" t="s">
        <v>77</v>
      </c>
      <c r="B48" s="1480" t="n">
        <f aca="false">SUM(C48:D48,E48,H48:J48)</f>
        <v>10</v>
      </c>
      <c r="C48" s="1483" t="n">
        <v>0</v>
      </c>
      <c r="D48" s="1480" t="n">
        <v>0</v>
      </c>
      <c r="E48" s="1480" t="n">
        <f aca="false">SUM(F48:G48)</f>
        <v>6</v>
      </c>
      <c r="F48" s="1483" t="n">
        <v>5</v>
      </c>
      <c r="G48" s="1480" t="n">
        <v>1</v>
      </c>
      <c r="H48" s="1483" t="n">
        <v>0</v>
      </c>
      <c r="I48" s="1480" t="n">
        <v>0</v>
      </c>
      <c r="J48" s="1483" t="n">
        <v>4</v>
      </c>
      <c r="K48" s="1483"/>
      <c r="L48" s="1480" t="n">
        <f aca="false">SUM(M48:N48,O48,R48,S48,T48)</f>
        <v>277</v>
      </c>
      <c r="M48" s="1483" t="n">
        <v>0</v>
      </c>
      <c r="N48" s="1483" t="n">
        <v>0</v>
      </c>
      <c r="O48" s="398" t="n">
        <f aca="false">SUM(P48:Q48)</f>
        <v>239</v>
      </c>
      <c r="P48" s="1483" t="n">
        <v>201</v>
      </c>
      <c r="Q48" s="1483" t="n">
        <v>38</v>
      </c>
      <c r="R48" s="1483" t="n">
        <v>0</v>
      </c>
      <c r="S48" s="1483" t="n">
        <v>0</v>
      </c>
      <c r="T48" s="1483" t="n">
        <v>38</v>
      </c>
      <c r="U48" s="1484" t="s">
        <v>78</v>
      </c>
    </row>
    <row r="49" s="1485" customFormat="true" ht="20.1" hidden="true" customHeight="true" outlineLevel="0" collapsed="false">
      <c r="A49" s="1482" t="s">
        <v>79</v>
      </c>
      <c r="B49" s="1480" t="n">
        <f aca="false">SUM(C49:D49,E49,H49:J49)</f>
        <v>4</v>
      </c>
      <c r="C49" s="1483" t="n">
        <v>1</v>
      </c>
      <c r="D49" s="1480" t="n">
        <v>1</v>
      </c>
      <c r="E49" s="1480" t="n">
        <f aca="false">SUM(F49:G49)</f>
        <v>2</v>
      </c>
      <c r="F49" s="1483" t="n">
        <v>2</v>
      </c>
      <c r="G49" s="1480" t="n">
        <v>0</v>
      </c>
      <c r="H49" s="1483" t="n">
        <v>0</v>
      </c>
      <c r="I49" s="1480" t="n">
        <v>0</v>
      </c>
      <c r="J49" s="1483" t="n">
        <v>0</v>
      </c>
      <c r="K49" s="1483"/>
      <c r="L49" s="1480" t="n">
        <f aca="false">SUM(M49:N49,O49,R49,S49,T49)</f>
        <v>218</v>
      </c>
      <c r="M49" s="1483" t="n">
        <v>77</v>
      </c>
      <c r="N49" s="1483" t="n">
        <v>65</v>
      </c>
      <c r="O49" s="398" t="n">
        <f aca="false">SUM(P49:Q49)</f>
        <v>76</v>
      </c>
      <c r="P49" s="1483" t="n">
        <v>76</v>
      </c>
      <c r="Q49" s="1483" t="n">
        <v>0</v>
      </c>
      <c r="R49" s="1483" t="n">
        <v>0</v>
      </c>
      <c r="S49" s="1483" t="n">
        <v>0</v>
      </c>
      <c r="T49" s="1483" t="n">
        <v>0</v>
      </c>
      <c r="U49" s="1484" t="s">
        <v>80</v>
      </c>
    </row>
    <row r="50" s="1069" customFormat="true" ht="20.1" hidden="false" customHeight="true" outlineLevel="0" collapsed="false">
      <c r="A50" s="411" t="s">
        <v>83</v>
      </c>
      <c r="B50" s="1493" t="n">
        <f aca="false">SUM(B51:B66)</f>
        <v>55</v>
      </c>
      <c r="C50" s="1493" t="n">
        <f aca="false">SUM(C51:C66)</f>
        <v>4</v>
      </c>
      <c r="D50" s="1493" t="n">
        <f aca="false">SUM(D51:D66)</f>
        <v>9</v>
      </c>
      <c r="E50" s="1493" t="n">
        <f aca="false">SUM(E51:E66)</f>
        <v>30</v>
      </c>
      <c r="F50" s="1493" t="n">
        <f aca="false">SUM(F51:F66)</f>
        <v>26</v>
      </c>
      <c r="G50" s="1493" t="n">
        <f aca="false">SUM(G51:G66)</f>
        <v>4</v>
      </c>
      <c r="H50" s="1493" t="n">
        <f aca="false">SUM(H51:H66)</f>
        <v>0</v>
      </c>
      <c r="I50" s="1493" t="n">
        <f aca="false">SUM(I51:I66)</f>
        <v>0</v>
      </c>
      <c r="J50" s="1493" t="n">
        <f aca="false">SUM(J51:J66)</f>
        <v>12</v>
      </c>
      <c r="K50" s="1494"/>
      <c r="L50" s="1493" t="n">
        <f aca="false">SUM(L51:L66)</f>
        <v>2308</v>
      </c>
      <c r="M50" s="1493" t="n">
        <f aca="false">SUM(M51:M66)</f>
        <v>237</v>
      </c>
      <c r="N50" s="1493" t="n">
        <f aca="false">SUM(N51:N66)</f>
        <v>451</v>
      </c>
      <c r="O50" s="1493" t="n">
        <f aca="false">SUM(O51:O66)</f>
        <v>1451</v>
      </c>
      <c r="P50" s="1493" t="n">
        <f aca="false">SUM(P51:P66)</f>
        <v>1224</v>
      </c>
      <c r="Q50" s="1493" t="n">
        <f aca="false">SUM(Q51:Q66)</f>
        <v>227</v>
      </c>
      <c r="R50" s="1493" t="n">
        <f aca="false">SUM(R51:R66)</f>
        <v>0</v>
      </c>
      <c r="S50" s="1493" t="n">
        <f aca="false">SUM(S51:S66)</f>
        <v>0</v>
      </c>
      <c r="T50" s="1493" t="n">
        <f aca="false">SUM(T51:T66)</f>
        <v>169</v>
      </c>
      <c r="U50" s="413" t="s">
        <v>83</v>
      </c>
    </row>
    <row r="51" s="1485" customFormat="true" ht="20.1" hidden="false" customHeight="true" outlineLevel="0" collapsed="false">
      <c r="A51" s="1482" t="s">
        <v>49</v>
      </c>
      <c r="B51" s="1495" t="n">
        <f aca="false">SUM(C51:D51,E51,H51:J51)</f>
        <v>2</v>
      </c>
      <c r="C51" s="1483" t="n">
        <v>0</v>
      </c>
      <c r="D51" s="1483" t="n">
        <v>1</v>
      </c>
      <c r="E51" s="1496" t="n">
        <f aca="false">SUM(F51:G51)</f>
        <v>1</v>
      </c>
      <c r="F51" s="1483" t="n">
        <v>1</v>
      </c>
      <c r="G51" s="1483" t="n">
        <v>0</v>
      </c>
      <c r="H51" s="1476" t="n">
        <v>0</v>
      </c>
      <c r="I51" s="1480" t="n">
        <v>0</v>
      </c>
      <c r="J51" s="1480" t="n">
        <v>0</v>
      </c>
      <c r="K51" s="1481"/>
      <c r="L51" s="1495" t="n">
        <f aca="false">SUM(M51:N51,O51,R51,S51,T51)</f>
        <v>124</v>
      </c>
      <c r="M51" s="1480" t="n">
        <v>0</v>
      </c>
      <c r="N51" s="1480" t="n">
        <v>88</v>
      </c>
      <c r="O51" s="1496" t="n">
        <f aca="false">SUM(P51:Q51)</f>
        <v>36</v>
      </c>
      <c r="P51" s="1480" t="n">
        <v>36</v>
      </c>
      <c r="Q51" s="1480" t="n">
        <v>0</v>
      </c>
      <c r="R51" s="1480" t="n">
        <v>0</v>
      </c>
      <c r="S51" s="1480" t="n">
        <v>0</v>
      </c>
      <c r="T51" s="1480" t="n">
        <v>0</v>
      </c>
      <c r="U51" s="1491" t="s">
        <v>82</v>
      </c>
    </row>
    <row r="52" s="1485" customFormat="true" ht="20.1" hidden="false" customHeight="true" outlineLevel="0" collapsed="false">
      <c r="A52" s="1482" t="s">
        <v>51</v>
      </c>
      <c r="B52" s="1495" t="n">
        <f aca="false">SUM(C52:D52,E52,H52:J52)</f>
        <v>1</v>
      </c>
      <c r="C52" s="1483" t="n">
        <v>0</v>
      </c>
      <c r="D52" s="1483" t="n">
        <v>1</v>
      </c>
      <c r="E52" s="1496" t="n">
        <f aca="false">SUM(F52:G52)</f>
        <v>0</v>
      </c>
      <c r="F52" s="1483" t="n">
        <v>0</v>
      </c>
      <c r="G52" s="1483" t="n">
        <v>0</v>
      </c>
      <c r="H52" s="1483" t="n">
        <v>0</v>
      </c>
      <c r="I52" s="1483" t="n">
        <v>0</v>
      </c>
      <c r="J52" s="1483" t="n">
        <v>0</v>
      </c>
      <c r="K52" s="1483"/>
      <c r="L52" s="1495" t="n">
        <f aca="false">SUM(M52:N52,O52,R52,S52,T52)</f>
        <v>0</v>
      </c>
      <c r="M52" s="1483" t="n">
        <v>0</v>
      </c>
      <c r="N52" s="1483" t="n">
        <v>0</v>
      </c>
      <c r="O52" s="1496" t="n">
        <f aca="false">SUM(P52:Q52)</f>
        <v>0</v>
      </c>
      <c r="P52" s="1483" t="n">
        <v>0</v>
      </c>
      <c r="Q52" s="1483" t="n">
        <v>0</v>
      </c>
      <c r="R52" s="1480" t="n">
        <v>0</v>
      </c>
      <c r="S52" s="1483" t="n">
        <v>0</v>
      </c>
      <c r="T52" s="1483" t="n">
        <v>0</v>
      </c>
      <c r="U52" s="1484" t="s">
        <v>52</v>
      </c>
    </row>
    <row r="53" s="1492" customFormat="true" ht="20.1" hidden="false" customHeight="true" outlineLevel="0" collapsed="false">
      <c r="A53" s="399" t="s">
        <v>53</v>
      </c>
      <c r="B53" s="1495" t="n">
        <f aca="false">SUM(C53:D53,E53,H53:J53)</f>
        <v>1</v>
      </c>
      <c r="C53" s="400" t="n">
        <v>0</v>
      </c>
      <c r="D53" s="400" t="n">
        <v>1</v>
      </c>
      <c r="E53" s="1496" t="n">
        <f aca="false">SUM(F53:G53)</f>
        <v>0</v>
      </c>
      <c r="F53" s="400" t="n">
        <v>0</v>
      </c>
      <c r="G53" s="400" t="n">
        <v>0</v>
      </c>
      <c r="H53" s="398" t="n">
        <v>0</v>
      </c>
      <c r="I53" s="400" t="n">
        <v>0</v>
      </c>
      <c r="J53" s="398" t="n">
        <v>0</v>
      </c>
      <c r="K53" s="1311"/>
      <c r="L53" s="1495" t="n">
        <f aca="false">SUM(M53:N53,O53,R53,S53,T53)</f>
        <v>103</v>
      </c>
      <c r="M53" s="400" t="n">
        <v>0</v>
      </c>
      <c r="N53" s="400" t="n">
        <v>103</v>
      </c>
      <c r="O53" s="1496" t="n">
        <f aca="false">SUM(P53:Q53)</f>
        <v>0</v>
      </c>
      <c r="P53" s="400" t="n">
        <v>0</v>
      </c>
      <c r="Q53" s="400" t="n">
        <v>0</v>
      </c>
      <c r="R53" s="398" t="n">
        <v>0</v>
      </c>
      <c r="S53" s="400" t="n">
        <v>0</v>
      </c>
      <c r="T53" s="398" t="n">
        <v>0</v>
      </c>
      <c r="U53" s="95" t="s">
        <v>54</v>
      </c>
    </row>
    <row r="54" s="1485" customFormat="true" ht="20.1" hidden="false" customHeight="true" outlineLevel="0" collapsed="false">
      <c r="A54" s="1482" t="s">
        <v>55</v>
      </c>
      <c r="B54" s="1495" t="n">
        <f aca="false">SUM(C54:D54,E54,H54:J54)</f>
        <v>1</v>
      </c>
      <c r="C54" s="1480" t="n">
        <v>1</v>
      </c>
      <c r="D54" s="1480" t="n">
        <v>0</v>
      </c>
      <c r="E54" s="1496" t="n">
        <f aca="false">SUM(F54:G54)</f>
        <v>0</v>
      </c>
      <c r="F54" s="1480" t="n">
        <v>0</v>
      </c>
      <c r="G54" s="1480" t="n">
        <v>0</v>
      </c>
      <c r="H54" s="1480" t="n">
        <v>0</v>
      </c>
      <c r="I54" s="1480" t="n">
        <v>0</v>
      </c>
      <c r="J54" s="1480" t="n">
        <v>0</v>
      </c>
      <c r="K54" s="1480"/>
      <c r="L54" s="1495" t="n">
        <f aca="false">SUM(M54:N54,O54,R54,S54,T54)</f>
        <v>35</v>
      </c>
      <c r="M54" s="1480" t="n">
        <v>35</v>
      </c>
      <c r="N54" s="400"/>
      <c r="O54" s="1496" t="n">
        <f aca="false">SUM(P54:Q54)</f>
        <v>0</v>
      </c>
      <c r="P54" s="1480" t="n">
        <v>0</v>
      </c>
      <c r="Q54" s="1480" t="n">
        <v>0</v>
      </c>
      <c r="R54" s="1480" t="n">
        <v>0</v>
      </c>
      <c r="S54" s="1480" t="n">
        <v>0</v>
      </c>
      <c r="T54" s="1480" t="n">
        <v>0</v>
      </c>
      <c r="U54" s="1484" t="s">
        <v>56</v>
      </c>
    </row>
    <row r="55" s="1485" customFormat="true" ht="20.1" hidden="false" customHeight="true" outlineLevel="0" collapsed="false">
      <c r="A55" s="1482" t="s">
        <v>57</v>
      </c>
      <c r="B55" s="1495" t="n">
        <f aca="false">SUM(C55:D55,E55,H55:J55)</f>
        <v>1</v>
      </c>
      <c r="C55" s="1480" t="n">
        <v>0</v>
      </c>
      <c r="D55" s="1480" t="n">
        <v>0</v>
      </c>
      <c r="E55" s="1496" t="n">
        <f aca="false">SUM(F55:G55)</f>
        <v>1</v>
      </c>
      <c r="F55" s="1480" t="n">
        <v>0</v>
      </c>
      <c r="G55" s="1480" t="n">
        <v>1</v>
      </c>
      <c r="H55" s="1480" t="n">
        <v>0</v>
      </c>
      <c r="I55" s="1480" t="n">
        <v>0</v>
      </c>
      <c r="J55" s="1480" t="n">
        <v>0</v>
      </c>
      <c r="K55" s="1480"/>
      <c r="L55" s="1495" t="n">
        <f aca="false">SUM(M55:N55,O55,R55,S55,T55)</f>
        <v>49</v>
      </c>
      <c r="M55" s="1480" t="n">
        <v>0</v>
      </c>
      <c r="N55" s="1480" t="n">
        <v>0</v>
      </c>
      <c r="O55" s="1496" t="n">
        <f aca="false">SUM(P55:Q55)</f>
        <v>49</v>
      </c>
      <c r="P55" s="1480" t="n">
        <v>0</v>
      </c>
      <c r="Q55" s="1480" t="n">
        <v>49</v>
      </c>
      <c r="R55" s="1480" t="n">
        <v>0</v>
      </c>
      <c r="S55" s="1480" t="n">
        <v>0</v>
      </c>
      <c r="T55" s="1480" t="n">
        <v>0</v>
      </c>
      <c r="U55" s="1484" t="s">
        <v>58</v>
      </c>
    </row>
    <row r="56" s="1485" customFormat="true" ht="20.1" hidden="false" customHeight="true" outlineLevel="0" collapsed="false">
      <c r="A56" s="1482" t="s">
        <v>59</v>
      </c>
      <c r="B56" s="1495" t="n">
        <f aca="false">SUM(C56:D56,E56,H56:J56)</f>
        <v>1</v>
      </c>
      <c r="C56" s="1480" t="n">
        <v>0</v>
      </c>
      <c r="D56" s="1480" t="n">
        <v>1</v>
      </c>
      <c r="E56" s="1496" t="n">
        <f aca="false">SUM(F56:G56)</f>
        <v>0</v>
      </c>
      <c r="F56" s="1480" t="n">
        <v>0</v>
      </c>
      <c r="G56" s="1480" t="n">
        <v>0</v>
      </c>
      <c r="H56" s="1480" t="n">
        <v>0</v>
      </c>
      <c r="I56" s="1480" t="n">
        <v>0</v>
      </c>
      <c r="J56" s="1480" t="n">
        <v>0</v>
      </c>
      <c r="K56" s="1480"/>
      <c r="L56" s="1495" t="n">
        <f aca="false">SUM(M56:N56,O56,R56,S56,T56)</f>
        <v>49</v>
      </c>
      <c r="M56" s="1480" t="n">
        <v>0</v>
      </c>
      <c r="N56" s="1480" t="n">
        <v>49</v>
      </c>
      <c r="O56" s="1496" t="n">
        <f aca="false">SUM(P56:Q56)</f>
        <v>0</v>
      </c>
      <c r="P56" s="1480" t="n">
        <v>0</v>
      </c>
      <c r="Q56" s="1480" t="n">
        <v>0</v>
      </c>
      <c r="R56" s="1480" t="n">
        <v>0</v>
      </c>
      <c r="S56" s="1480" t="n">
        <v>0</v>
      </c>
      <c r="T56" s="1480" t="n">
        <v>0</v>
      </c>
      <c r="U56" s="1484" t="s">
        <v>60</v>
      </c>
    </row>
    <row r="57" s="1485" customFormat="true" ht="20.1" hidden="false" customHeight="true" outlineLevel="0" collapsed="false">
      <c r="A57" s="1482" t="s">
        <v>61</v>
      </c>
      <c r="B57" s="1495" t="n">
        <f aca="false">SUM(C57:D57,E57,H57:J57)</f>
        <v>2</v>
      </c>
      <c r="C57" s="1480" t="n">
        <v>0</v>
      </c>
      <c r="D57" s="1480" t="n">
        <v>0</v>
      </c>
      <c r="E57" s="1496" t="n">
        <f aca="false">SUM(F57:G57)</f>
        <v>1</v>
      </c>
      <c r="F57" s="1480" t="n">
        <v>0</v>
      </c>
      <c r="G57" s="1480" t="n">
        <v>1</v>
      </c>
      <c r="H57" s="1480" t="n">
        <v>0</v>
      </c>
      <c r="I57" s="1480" t="n">
        <v>0</v>
      </c>
      <c r="J57" s="1480" t="n">
        <v>1</v>
      </c>
      <c r="K57" s="1480"/>
      <c r="L57" s="1495" t="n">
        <f aca="false">SUM(M57:N57,O57,R57,S57,T57)</f>
        <v>66</v>
      </c>
      <c r="M57" s="1480" t="n">
        <v>0</v>
      </c>
      <c r="N57" s="1480" t="n">
        <v>0</v>
      </c>
      <c r="O57" s="1496" t="n">
        <v>48</v>
      </c>
      <c r="P57" s="1480" t="n">
        <v>0</v>
      </c>
      <c r="Q57" s="1480" t="n">
        <v>48</v>
      </c>
      <c r="R57" s="1480" t="n">
        <v>0</v>
      </c>
      <c r="S57" s="1480" t="n">
        <v>0</v>
      </c>
      <c r="T57" s="1480" t="n">
        <v>18</v>
      </c>
      <c r="U57" s="1484" t="s">
        <v>62</v>
      </c>
    </row>
    <row r="58" s="1485" customFormat="true" ht="20.1" hidden="false" customHeight="true" outlineLevel="0" collapsed="false">
      <c r="A58" s="1482" t="s">
        <v>63</v>
      </c>
      <c r="B58" s="1495" t="n">
        <f aca="false">SUM(C58:D58,E58,H58:J58)</f>
        <v>0</v>
      </c>
      <c r="C58" s="1480" t="n">
        <v>0</v>
      </c>
      <c r="D58" s="1480" t="n">
        <v>0</v>
      </c>
      <c r="E58" s="1496" t="n">
        <f aca="false">SUM(F58:G58)</f>
        <v>0</v>
      </c>
      <c r="F58" s="1480" t="n">
        <v>0</v>
      </c>
      <c r="G58" s="1480" t="n">
        <v>0</v>
      </c>
      <c r="H58" s="1480" t="n">
        <v>0</v>
      </c>
      <c r="I58" s="1480" t="n">
        <v>0</v>
      </c>
      <c r="J58" s="1480" t="n">
        <v>0</v>
      </c>
      <c r="K58" s="1480"/>
      <c r="L58" s="1495" t="n">
        <f aca="false">SUM(M58:N58,O58,R58,S58,T58)</f>
        <v>0</v>
      </c>
      <c r="M58" s="1480" t="n">
        <v>0</v>
      </c>
      <c r="N58" s="1480" t="n">
        <v>0</v>
      </c>
      <c r="O58" s="1496" t="n">
        <f aca="false">SUM(P58:Q58)</f>
        <v>0</v>
      </c>
      <c r="P58" s="1480" t="n">
        <v>0</v>
      </c>
      <c r="Q58" s="1480" t="n">
        <v>0</v>
      </c>
      <c r="R58" s="1480" t="n">
        <v>0</v>
      </c>
      <c r="S58" s="1480" t="n">
        <v>0</v>
      </c>
      <c r="T58" s="1480" t="n">
        <v>0</v>
      </c>
      <c r="U58" s="1484" t="s">
        <v>64</v>
      </c>
    </row>
    <row r="59" s="1485" customFormat="true" ht="20.1" hidden="false" customHeight="true" outlineLevel="0" collapsed="false">
      <c r="A59" s="1482" t="s">
        <v>65</v>
      </c>
      <c r="B59" s="1495" t="n">
        <f aca="false">SUM(C59:D59,E59,H59:J59)</f>
        <v>0</v>
      </c>
      <c r="C59" s="1480" t="n">
        <v>0</v>
      </c>
      <c r="D59" s="1480" t="n">
        <v>0</v>
      </c>
      <c r="E59" s="1496" t="n">
        <f aca="false">SUM(F59:G59)</f>
        <v>0</v>
      </c>
      <c r="F59" s="1480" t="n">
        <v>0</v>
      </c>
      <c r="G59" s="1480" t="n">
        <v>0</v>
      </c>
      <c r="H59" s="1480" t="n">
        <v>0</v>
      </c>
      <c r="I59" s="1480" t="n">
        <v>0</v>
      </c>
      <c r="J59" s="1480" t="n">
        <v>0</v>
      </c>
      <c r="K59" s="1480"/>
      <c r="L59" s="1495" t="n">
        <f aca="false">SUM(M59:N59,O59,R59,S59,T59)</f>
        <v>0</v>
      </c>
      <c r="M59" s="1480" t="n">
        <v>0</v>
      </c>
      <c r="N59" s="1480" t="n">
        <v>0</v>
      </c>
      <c r="O59" s="1496" t="n">
        <f aca="false">SUM(P59:Q59)</f>
        <v>0</v>
      </c>
      <c r="P59" s="1480" t="n">
        <v>0</v>
      </c>
      <c r="Q59" s="1480" t="n">
        <v>0</v>
      </c>
      <c r="R59" s="1480" t="n">
        <v>0</v>
      </c>
      <c r="S59" s="1480" t="n">
        <v>0</v>
      </c>
      <c r="T59" s="1480" t="n">
        <v>0</v>
      </c>
      <c r="U59" s="1484" t="s">
        <v>66</v>
      </c>
    </row>
    <row r="60" s="1485" customFormat="true" ht="20.1" hidden="false" customHeight="true" outlineLevel="0" collapsed="false">
      <c r="A60" s="1482" t="s">
        <v>67</v>
      </c>
      <c r="B60" s="1495" t="n">
        <f aca="false">SUM(C60:D60,E60,H60:J60)</f>
        <v>0</v>
      </c>
      <c r="C60" s="1480" t="n">
        <v>0</v>
      </c>
      <c r="D60" s="1480" t="n">
        <v>0</v>
      </c>
      <c r="E60" s="1496" t="n">
        <f aca="false">SUM(F60:G60)</f>
        <v>0</v>
      </c>
      <c r="F60" s="1480" t="n">
        <v>0</v>
      </c>
      <c r="G60" s="1480" t="n">
        <v>0</v>
      </c>
      <c r="H60" s="1480" t="n">
        <v>0</v>
      </c>
      <c r="I60" s="1480" t="n">
        <v>0</v>
      </c>
      <c r="J60" s="1480" t="n">
        <v>0</v>
      </c>
      <c r="K60" s="1480"/>
      <c r="L60" s="1495" t="n">
        <f aca="false">SUM(M60:N60,O60,R60,S60,T60)</f>
        <v>0</v>
      </c>
      <c r="M60" s="1480" t="n">
        <v>0</v>
      </c>
      <c r="N60" s="1480" t="n">
        <v>0</v>
      </c>
      <c r="O60" s="1496" t="n">
        <f aca="false">SUM(P60:Q60)</f>
        <v>0</v>
      </c>
      <c r="P60" s="1480" t="n">
        <v>0</v>
      </c>
      <c r="Q60" s="1480" t="n">
        <v>0</v>
      </c>
      <c r="R60" s="1480" t="n">
        <v>0</v>
      </c>
      <c r="S60" s="1480" t="n">
        <v>0</v>
      </c>
      <c r="T60" s="1480" t="n">
        <v>0</v>
      </c>
      <c r="U60" s="1484" t="s">
        <v>68</v>
      </c>
    </row>
    <row r="61" s="1485" customFormat="true" ht="20.1" hidden="false" customHeight="true" outlineLevel="0" collapsed="false">
      <c r="A61" s="1482" t="s">
        <v>69</v>
      </c>
      <c r="B61" s="1495" t="n">
        <f aca="false">SUM(C61:D61,E61,H61:J61)</f>
        <v>1</v>
      </c>
      <c r="C61" s="1483" t="n">
        <v>1</v>
      </c>
      <c r="D61" s="1480" t="n">
        <v>0</v>
      </c>
      <c r="E61" s="1496" t="n">
        <f aca="false">SUM(F61:G61)</f>
        <v>0</v>
      </c>
      <c r="F61" s="1480" t="n">
        <v>0</v>
      </c>
      <c r="G61" s="1480" t="n">
        <v>0</v>
      </c>
      <c r="H61" s="1480" t="n">
        <v>0</v>
      </c>
      <c r="I61" s="1480" t="n">
        <v>0</v>
      </c>
      <c r="J61" s="1480" t="n">
        <v>0</v>
      </c>
      <c r="K61" s="1480"/>
      <c r="L61" s="1495" t="n">
        <f aca="false">SUM(M61:N61,O61,R61,S61,T61)</f>
        <v>74</v>
      </c>
      <c r="M61" s="1480" t="n">
        <v>74</v>
      </c>
      <c r="N61" s="1480" t="n">
        <v>0</v>
      </c>
      <c r="O61" s="1496" t="n">
        <f aca="false">SUM(P61:Q61)</f>
        <v>0</v>
      </c>
      <c r="P61" s="1480" t="n">
        <v>0</v>
      </c>
      <c r="Q61" s="1480" t="n">
        <v>0</v>
      </c>
      <c r="R61" s="1480" t="n">
        <v>0</v>
      </c>
      <c r="S61" s="1480" t="n">
        <v>0</v>
      </c>
      <c r="T61" s="1480" t="n">
        <v>0</v>
      </c>
      <c r="U61" s="1484" t="s">
        <v>70</v>
      </c>
    </row>
    <row r="62" s="1485" customFormat="true" ht="20.1" hidden="false" customHeight="true" outlineLevel="0" collapsed="false">
      <c r="A62" s="1482" t="s">
        <v>71</v>
      </c>
      <c r="B62" s="1495" t="n">
        <f aca="false">SUM(C62:D62,E62,H62:J62)</f>
        <v>9</v>
      </c>
      <c r="C62" s="1483" t="n">
        <v>1</v>
      </c>
      <c r="D62" s="1480" t="n">
        <v>1</v>
      </c>
      <c r="E62" s="1496" t="n">
        <f aca="false">SUM(F62:G62)</f>
        <v>6</v>
      </c>
      <c r="F62" s="1483" t="n">
        <v>5</v>
      </c>
      <c r="G62" s="1480" t="n">
        <v>1</v>
      </c>
      <c r="H62" s="1480" t="n">
        <v>0</v>
      </c>
      <c r="I62" s="1480" t="n">
        <v>0</v>
      </c>
      <c r="J62" s="1480" t="n">
        <v>1</v>
      </c>
      <c r="K62" s="1480"/>
      <c r="L62" s="1495" t="n">
        <f aca="false">SUM(M62:N62,O62,R62,S62,T62)</f>
        <v>394</v>
      </c>
      <c r="M62" s="1480" t="n">
        <v>35</v>
      </c>
      <c r="N62" s="1480" t="n">
        <v>64</v>
      </c>
      <c r="O62" s="1496" t="n">
        <f aca="false">SUM(P62:Q62)</f>
        <v>282</v>
      </c>
      <c r="P62" s="1480" t="n">
        <v>194</v>
      </c>
      <c r="Q62" s="1480" t="n">
        <v>88</v>
      </c>
      <c r="R62" s="1480" t="n">
        <v>0</v>
      </c>
      <c r="S62" s="1480" t="n">
        <v>0</v>
      </c>
      <c r="T62" s="1480" t="n">
        <v>13</v>
      </c>
      <c r="U62" s="1484" t="s">
        <v>72</v>
      </c>
    </row>
    <row r="63" s="1485" customFormat="true" ht="20.1" hidden="false" customHeight="true" outlineLevel="0" collapsed="false">
      <c r="A63" s="1482" t="s">
        <v>73</v>
      </c>
      <c r="B63" s="1495" t="n">
        <f aca="false">SUM(C63:D63,E63,H63:J63)</f>
        <v>4</v>
      </c>
      <c r="C63" s="1483" t="n">
        <v>0</v>
      </c>
      <c r="D63" s="1480" t="n">
        <v>1</v>
      </c>
      <c r="E63" s="1496" t="n">
        <f aca="false">SUM(F63:G63)</f>
        <v>0</v>
      </c>
      <c r="F63" s="1483" t="n">
        <v>0</v>
      </c>
      <c r="G63" s="1480" t="n">
        <v>0</v>
      </c>
      <c r="H63" s="1480" t="n">
        <v>0</v>
      </c>
      <c r="I63" s="1480" t="n">
        <v>0</v>
      </c>
      <c r="J63" s="1480" t="n">
        <v>3</v>
      </c>
      <c r="K63" s="1480"/>
      <c r="L63" s="1495" t="n">
        <f aca="false">SUM(M63:N63,O63,R63,S63,T63)</f>
        <v>48</v>
      </c>
      <c r="M63" s="1480" t="n">
        <v>0</v>
      </c>
      <c r="N63" s="1480" t="n">
        <v>7</v>
      </c>
      <c r="O63" s="1496" t="n">
        <f aca="false">SUM(P63:Q63)</f>
        <v>0</v>
      </c>
      <c r="P63" s="1480" t="n">
        <v>0</v>
      </c>
      <c r="Q63" s="1480" t="n">
        <v>0</v>
      </c>
      <c r="R63" s="1480" t="n">
        <v>0</v>
      </c>
      <c r="S63" s="1480" t="n">
        <v>0</v>
      </c>
      <c r="T63" s="1480" t="n">
        <v>41</v>
      </c>
      <c r="U63" s="1484" t="s">
        <v>74</v>
      </c>
    </row>
    <row r="64" s="1485" customFormat="true" ht="20.1" hidden="false" customHeight="true" outlineLevel="0" collapsed="false">
      <c r="A64" s="1482" t="s">
        <v>75</v>
      </c>
      <c r="B64" s="1495" t="n">
        <f aca="false">SUM(C64:D64,E64,H64:J64)</f>
        <v>17</v>
      </c>
      <c r="C64" s="1483" t="n">
        <v>0</v>
      </c>
      <c r="D64" s="1480" t="n">
        <v>2</v>
      </c>
      <c r="E64" s="1496" t="n">
        <f aca="false">SUM(F64:G64)</f>
        <v>13</v>
      </c>
      <c r="F64" s="1483" t="n">
        <v>13</v>
      </c>
      <c r="G64" s="1480" t="n">
        <v>0</v>
      </c>
      <c r="H64" s="1480" t="n">
        <v>0</v>
      </c>
      <c r="I64" s="1480" t="n">
        <v>0</v>
      </c>
      <c r="J64" s="1480" t="n">
        <v>2</v>
      </c>
      <c r="K64" s="1480"/>
      <c r="L64" s="1495" t="n">
        <f aca="false">SUM(M64:N64,O64,R64,S64,T64)</f>
        <v>774</v>
      </c>
      <c r="M64" s="1480" t="n">
        <v>0</v>
      </c>
      <c r="N64" s="1480" t="n">
        <v>49</v>
      </c>
      <c r="O64" s="1496" t="n">
        <f aca="false">SUM(P64:Q64)</f>
        <v>693</v>
      </c>
      <c r="P64" s="1480" t="n">
        <v>693</v>
      </c>
      <c r="Q64" s="1480" t="n">
        <v>0</v>
      </c>
      <c r="R64" s="1480" t="n">
        <v>0</v>
      </c>
      <c r="S64" s="1480" t="n">
        <v>0</v>
      </c>
      <c r="T64" s="1480" t="n">
        <v>32</v>
      </c>
      <c r="U64" s="1484" t="s">
        <v>76</v>
      </c>
    </row>
    <row r="65" s="1485" customFormat="true" ht="20.1" hidden="false" customHeight="true" outlineLevel="0" collapsed="false">
      <c r="A65" s="1482" t="s">
        <v>77</v>
      </c>
      <c r="B65" s="1495" t="n">
        <f aca="false">SUM(C65:D65,E65,H65:J65)</f>
        <v>11</v>
      </c>
      <c r="C65" s="1483" t="n">
        <v>0</v>
      </c>
      <c r="D65" s="1480" t="n">
        <v>0</v>
      </c>
      <c r="E65" s="1496" t="n">
        <f aca="false">SUM(F65:G65)</f>
        <v>6</v>
      </c>
      <c r="F65" s="1483" t="n">
        <v>5</v>
      </c>
      <c r="G65" s="1480" t="n">
        <v>1</v>
      </c>
      <c r="H65" s="1483" t="n">
        <v>0</v>
      </c>
      <c r="I65" s="1480" t="n">
        <v>0</v>
      </c>
      <c r="J65" s="1483" t="n">
        <v>5</v>
      </c>
      <c r="K65" s="1483"/>
      <c r="L65" s="1495" t="n">
        <f aca="false">SUM(M65:N65,O65,R65,S65,T65)</f>
        <v>322</v>
      </c>
      <c r="M65" s="1483" t="n">
        <v>0</v>
      </c>
      <c r="N65" s="1483" t="n">
        <v>0</v>
      </c>
      <c r="O65" s="1496" t="n">
        <f aca="false">SUM(P65:Q65)</f>
        <v>257</v>
      </c>
      <c r="P65" s="1483" t="n">
        <v>215</v>
      </c>
      <c r="Q65" s="1483" t="n">
        <v>42</v>
      </c>
      <c r="R65" s="1483" t="n">
        <v>0</v>
      </c>
      <c r="S65" s="1483" t="n">
        <v>0</v>
      </c>
      <c r="T65" s="1483" t="n">
        <v>65</v>
      </c>
      <c r="U65" s="1484" t="s">
        <v>78</v>
      </c>
    </row>
    <row r="66" s="1485" customFormat="true" ht="20.1" hidden="false" customHeight="true" outlineLevel="0" collapsed="false">
      <c r="A66" s="1482" t="s">
        <v>79</v>
      </c>
      <c r="B66" s="1495" t="n">
        <f aca="false">SUM(C66:D66,E66,H66:J66)</f>
        <v>4</v>
      </c>
      <c r="C66" s="1483" t="n">
        <v>1</v>
      </c>
      <c r="D66" s="1480" t="n">
        <v>1</v>
      </c>
      <c r="E66" s="1496" t="n">
        <f aca="false">SUM(F66:G66)</f>
        <v>2</v>
      </c>
      <c r="F66" s="1483" t="n">
        <v>2</v>
      </c>
      <c r="G66" s="1480" t="n">
        <v>0</v>
      </c>
      <c r="H66" s="1483" t="n">
        <v>0</v>
      </c>
      <c r="I66" s="1480" t="n">
        <v>0</v>
      </c>
      <c r="J66" s="1483" t="n">
        <v>0</v>
      </c>
      <c r="K66" s="1483"/>
      <c r="L66" s="1495" t="n">
        <f aca="false">SUM(M66:N66,O66,R66,S66,T66)</f>
        <v>270</v>
      </c>
      <c r="M66" s="1483" t="n">
        <v>93</v>
      </c>
      <c r="N66" s="1483" t="n">
        <v>91</v>
      </c>
      <c r="O66" s="1496" t="n">
        <f aca="false">SUM(P66:Q66)</f>
        <v>86</v>
      </c>
      <c r="P66" s="1483" t="n">
        <v>86</v>
      </c>
      <c r="Q66" s="1483" t="n">
        <v>0</v>
      </c>
      <c r="R66" s="1483" t="n">
        <v>0</v>
      </c>
      <c r="S66" s="1483" t="n">
        <v>0</v>
      </c>
      <c r="T66" s="1483" t="n">
        <v>0</v>
      </c>
      <c r="U66" s="1484" t="s">
        <v>80</v>
      </c>
    </row>
    <row r="67" s="1451" customFormat="true" ht="2.25" hidden="false" customHeight="true" outlineLevel="0" collapsed="false">
      <c r="A67" s="1497"/>
      <c r="B67" s="1498"/>
      <c r="C67" s="1499"/>
      <c r="D67" s="1499"/>
      <c r="E67" s="1499"/>
      <c r="F67" s="1499"/>
      <c r="G67" s="1499"/>
      <c r="H67" s="1499"/>
      <c r="I67" s="1499"/>
      <c r="J67" s="1499"/>
      <c r="K67" s="1454"/>
      <c r="L67" s="1499"/>
      <c r="M67" s="1499"/>
      <c r="N67" s="1499"/>
      <c r="O67" s="1499"/>
      <c r="P67" s="1499"/>
      <c r="Q67" s="1499"/>
      <c r="R67" s="1498"/>
      <c r="S67" s="1498"/>
      <c r="T67" s="1498"/>
      <c r="U67" s="1500"/>
    </row>
    <row r="68" s="1451" customFormat="true" ht="2.25" hidden="false" customHeight="true" outlineLevel="0" collapsed="false">
      <c r="B68" s="1501"/>
      <c r="C68" s="1501"/>
      <c r="D68" s="1501"/>
      <c r="E68" s="1501"/>
      <c r="F68" s="1501"/>
      <c r="G68" s="1501"/>
      <c r="H68" s="1501"/>
      <c r="I68" s="1501"/>
      <c r="J68" s="1501"/>
      <c r="K68" s="1454"/>
      <c r="L68" s="1501"/>
      <c r="M68" s="1501"/>
      <c r="N68" s="1501"/>
      <c r="O68" s="1501"/>
      <c r="P68" s="1501"/>
      <c r="Q68" s="1501"/>
      <c r="R68" s="1501"/>
      <c r="S68" s="1501"/>
      <c r="T68" s="1501"/>
      <c r="U68" s="1502"/>
    </row>
    <row r="69" s="1451" customFormat="true" ht="1.5" hidden="false" customHeight="true" outlineLevel="0" collapsed="false">
      <c r="B69" s="1501"/>
      <c r="C69" s="1501"/>
      <c r="D69" s="1501"/>
      <c r="E69" s="1501"/>
      <c r="F69" s="1501"/>
      <c r="G69" s="1501"/>
      <c r="H69" s="1454"/>
      <c r="I69" s="1501"/>
      <c r="J69" s="1454"/>
      <c r="K69" s="1454"/>
      <c r="L69" s="1501"/>
      <c r="M69" s="1501"/>
      <c r="N69" s="1502"/>
      <c r="O69" s="1501"/>
      <c r="P69" s="1501"/>
      <c r="Q69" s="1501"/>
      <c r="R69" s="1454"/>
    </row>
    <row r="70" s="1451" customFormat="true" ht="12.95" hidden="false" customHeight="true" outlineLevel="0" collapsed="false">
      <c r="A70" s="1503" t="s">
        <v>1012</v>
      </c>
      <c r="B70" s="1504"/>
      <c r="C70" s="1504"/>
      <c r="D70" s="1504"/>
      <c r="E70" s="1504"/>
      <c r="F70" s="1504"/>
      <c r="G70" s="1504"/>
      <c r="H70" s="1454"/>
      <c r="I70" s="1504"/>
      <c r="J70" s="1454"/>
      <c r="K70" s="1454"/>
      <c r="L70" s="1505" t="s">
        <v>383</v>
      </c>
      <c r="M70" s="1506"/>
      <c r="N70" s="1507"/>
      <c r="O70" s="1506"/>
      <c r="P70" s="1504"/>
      <c r="Q70" s="1508"/>
      <c r="R70" s="1454"/>
    </row>
    <row r="71" s="1451" customFormat="true" ht="12.95" hidden="false" customHeight="true" outlineLevel="0" collapsed="false">
      <c r="A71" s="1503"/>
      <c r="B71" s="1504"/>
      <c r="C71" s="1504"/>
      <c r="D71" s="1504"/>
      <c r="E71" s="1504"/>
      <c r="F71" s="1504"/>
      <c r="G71" s="1504"/>
      <c r="H71" s="1454"/>
      <c r="I71" s="1504"/>
      <c r="J71" s="1454"/>
      <c r="K71" s="1454"/>
      <c r="L71" s="1504"/>
      <c r="M71" s="1504"/>
      <c r="N71" s="1507"/>
      <c r="O71" s="1504"/>
      <c r="P71" s="1504"/>
      <c r="Q71" s="1508"/>
      <c r="R71" s="1454"/>
    </row>
    <row r="72" customFormat="false" ht="9.75" hidden="false" customHeight="true" outlineLevel="0" collapsed="false"/>
  </sheetData>
  <mergeCells count="12">
    <mergeCell ref="A3:J3"/>
    <mergeCell ref="L3:U3"/>
    <mergeCell ref="T5:U5"/>
    <mergeCell ref="A6:A7"/>
    <mergeCell ref="C6:J6"/>
    <mergeCell ref="M6:T6"/>
    <mergeCell ref="U6:U9"/>
    <mergeCell ref="B7:B9"/>
    <mergeCell ref="E7:G7"/>
    <mergeCell ref="O7:Q7"/>
    <mergeCell ref="A8:A9"/>
    <mergeCell ref="R8:R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5" activeCellId="0" sqref="S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7.21"/>
    <col collapsed="false" customWidth="true" hidden="false" outlineLevel="0" max="3" min="3" style="2" width="5.66"/>
    <col collapsed="false" customWidth="true" hidden="false" outlineLevel="0" max="4" min="4" style="2" width="5.44"/>
    <col collapsed="false" customWidth="true" hidden="false" outlineLevel="0" max="5" min="5" style="2" width="5.66"/>
    <col collapsed="false" customWidth="true" hidden="false" outlineLevel="0" max="6" min="6" style="2" width="5.77"/>
    <col collapsed="false" customWidth="true" hidden="false" outlineLevel="0" max="7" min="7" style="2" width="4.99"/>
    <col collapsed="false" customWidth="true" hidden="false" outlineLevel="0" max="8" min="8" style="2" width="8.1"/>
    <col collapsed="false" customWidth="true" hidden="false" outlineLevel="0" max="9" min="9" style="2" width="6.88"/>
    <col collapsed="false" customWidth="true" hidden="false" outlineLevel="0" max="10" min="10" style="2" width="7.33"/>
    <col collapsed="false" customWidth="true" hidden="false" outlineLevel="0" max="11" min="11" style="129" width="4.77"/>
    <col collapsed="false" customWidth="true" hidden="false" outlineLevel="0" max="12" min="12" style="2" width="6.77"/>
    <col collapsed="false" customWidth="true" hidden="false" outlineLevel="0" max="13" min="13" style="2" width="7.33"/>
    <col collapsed="false" customWidth="true" hidden="false" outlineLevel="0" max="14" min="14" style="2" width="6.88"/>
    <col collapsed="false" customWidth="true" hidden="false" outlineLevel="0" max="15" min="15" style="2" width="6.1"/>
    <col collapsed="false" customWidth="true" hidden="false" outlineLevel="0" max="16" min="16" style="2" width="6.55"/>
    <col collapsed="false" customWidth="true" hidden="false" outlineLevel="0" max="17" min="17" style="2" width="6.33"/>
    <col collapsed="false" customWidth="true" hidden="false" outlineLevel="0" max="18" min="18" style="2" width="6.1"/>
    <col collapsed="false" customWidth="true" hidden="false" outlineLevel="0" max="19" min="19" style="2" width="8.55"/>
    <col collapsed="false" customWidth="true" hidden="false" outlineLevel="0" max="20" min="20" style="1" width="10.33"/>
    <col collapsed="false" customWidth="true" hidden="false" outlineLevel="0" max="23" min="21" style="7" width="0.55"/>
    <col collapsed="false" customWidth="false" hidden="false" outlineLevel="0" max="257" min="24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131"/>
      <c r="L1" s="9"/>
      <c r="M1" s="9"/>
      <c r="N1" s="9"/>
      <c r="O1" s="9"/>
      <c r="P1" s="9"/>
      <c r="Q1" s="9"/>
      <c r="R1" s="9"/>
      <c r="S1" s="9"/>
      <c r="T1" s="15" t="s">
        <v>1</v>
      </c>
    </row>
    <row r="2" s="4" customFormat="true" ht="12" hidden="false" customHeight="false" outlineLevel="0" collapsed="false">
      <c r="A2" s="196"/>
      <c r="B2" s="17"/>
      <c r="C2" s="17"/>
      <c r="D2" s="17"/>
      <c r="E2" s="17"/>
      <c r="F2" s="17"/>
      <c r="G2" s="17"/>
      <c r="H2" s="17"/>
      <c r="I2" s="17"/>
      <c r="J2" s="17"/>
      <c r="K2" s="132"/>
      <c r="L2" s="17"/>
      <c r="M2" s="17"/>
      <c r="N2" s="17"/>
      <c r="O2" s="17"/>
      <c r="P2" s="17"/>
      <c r="Q2" s="17"/>
      <c r="R2" s="17"/>
      <c r="S2" s="17"/>
      <c r="T2" s="197"/>
    </row>
    <row r="3" s="22" customFormat="true" ht="18.75" hidden="false" customHeight="false" outlineLevel="0" collapsed="false">
      <c r="A3" s="20" t="s">
        <v>184</v>
      </c>
      <c r="B3" s="20"/>
      <c r="C3" s="20"/>
      <c r="D3" s="20"/>
      <c r="E3" s="20"/>
      <c r="F3" s="20"/>
      <c r="G3" s="20"/>
      <c r="H3" s="20"/>
      <c r="I3" s="20"/>
      <c r="J3" s="20"/>
      <c r="K3" s="134"/>
      <c r="L3" s="198" t="s">
        <v>185</v>
      </c>
      <c r="M3" s="198"/>
      <c r="N3" s="198"/>
      <c r="O3" s="198"/>
      <c r="P3" s="198"/>
      <c r="Q3" s="198"/>
      <c r="R3" s="198"/>
      <c r="S3" s="198"/>
      <c r="T3" s="198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137"/>
      <c r="L4" s="24"/>
      <c r="M4" s="24"/>
      <c r="N4" s="24"/>
      <c r="O4" s="24"/>
      <c r="P4" s="24"/>
      <c r="Q4" s="24"/>
      <c r="R4" s="24"/>
      <c r="S4" s="24"/>
      <c r="T4" s="199"/>
    </row>
    <row r="5" s="4" customFormat="true" ht="12.75" hidden="false" customHeight="false" outlineLevel="0" collapsed="false">
      <c r="A5" s="29" t="s">
        <v>94</v>
      </c>
      <c r="B5" s="31"/>
      <c r="C5" s="31"/>
      <c r="D5" s="31"/>
      <c r="E5" s="31"/>
      <c r="F5" s="31"/>
      <c r="G5" s="31"/>
      <c r="H5" s="31"/>
      <c r="I5" s="31"/>
      <c r="J5" s="31"/>
      <c r="K5" s="132"/>
      <c r="L5" s="31"/>
      <c r="M5" s="31"/>
      <c r="N5" s="31"/>
      <c r="O5" s="31"/>
      <c r="P5" s="31"/>
      <c r="Q5" s="31"/>
      <c r="R5" s="31"/>
      <c r="S5" s="31"/>
      <c r="T5" s="33" t="s">
        <v>95</v>
      </c>
    </row>
    <row r="6" s="4" customFormat="true" ht="12.75" hidden="false" customHeight="true" outlineLevel="0" collapsed="false">
      <c r="A6" s="200" t="s">
        <v>6</v>
      </c>
      <c r="B6" s="201" t="s">
        <v>186</v>
      </c>
      <c r="C6" s="202" t="s">
        <v>187</v>
      </c>
      <c r="D6" s="202"/>
      <c r="E6" s="202"/>
      <c r="F6" s="202"/>
      <c r="G6" s="202"/>
      <c r="H6" s="202"/>
      <c r="I6" s="202"/>
      <c r="J6" s="202"/>
      <c r="K6" s="132"/>
      <c r="L6" s="203" t="s">
        <v>188</v>
      </c>
      <c r="M6" s="203"/>
      <c r="N6" s="203"/>
      <c r="O6" s="203"/>
      <c r="P6" s="203"/>
      <c r="Q6" s="203"/>
      <c r="R6" s="203"/>
      <c r="S6" s="139" t="s">
        <v>21</v>
      </c>
      <c r="T6" s="42" t="s">
        <v>22</v>
      </c>
    </row>
    <row r="7" s="4" customFormat="true" ht="12.75" hidden="false" customHeight="true" outlineLevel="0" collapsed="false">
      <c r="A7" s="200"/>
      <c r="B7" s="201"/>
      <c r="C7" s="204" t="s">
        <v>189</v>
      </c>
      <c r="D7" s="204"/>
      <c r="E7" s="204"/>
      <c r="F7" s="204"/>
      <c r="G7" s="204"/>
      <c r="H7" s="204"/>
      <c r="I7" s="204"/>
      <c r="J7" s="204"/>
      <c r="K7" s="132"/>
      <c r="L7" s="205" t="s">
        <v>190</v>
      </c>
      <c r="M7" s="205"/>
      <c r="N7" s="205"/>
      <c r="O7" s="206" t="s">
        <v>191</v>
      </c>
      <c r="P7" s="206"/>
      <c r="Q7" s="206"/>
      <c r="R7" s="206"/>
      <c r="S7" s="146" t="s">
        <v>192</v>
      </c>
      <c r="T7" s="42"/>
    </row>
    <row r="8" s="4" customFormat="true" ht="12.75" hidden="false" customHeight="true" outlineLevel="0" collapsed="false">
      <c r="A8" s="200"/>
      <c r="B8" s="201"/>
      <c r="C8" s="207" t="s">
        <v>193</v>
      </c>
      <c r="D8" s="207" t="s">
        <v>194</v>
      </c>
      <c r="E8" s="207" t="s">
        <v>99</v>
      </c>
      <c r="F8" s="176" t="s">
        <v>134</v>
      </c>
      <c r="G8" s="208" t="s">
        <v>137</v>
      </c>
      <c r="H8" s="207" t="s">
        <v>195</v>
      </c>
      <c r="I8" s="207" t="s">
        <v>104</v>
      </c>
      <c r="J8" s="176" t="s">
        <v>140</v>
      </c>
      <c r="K8" s="132"/>
      <c r="L8" s="207" t="s">
        <v>135</v>
      </c>
      <c r="M8" s="207" t="s">
        <v>138</v>
      </c>
      <c r="N8" s="207" t="s">
        <v>139</v>
      </c>
      <c r="O8" s="209" t="s">
        <v>148</v>
      </c>
      <c r="P8" s="208" t="s">
        <v>149</v>
      </c>
      <c r="Q8" s="207" t="s">
        <v>150</v>
      </c>
      <c r="R8" s="208" t="s">
        <v>151</v>
      </c>
      <c r="S8" s="148" t="s">
        <v>196</v>
      </c>
      <c r="T8" s="42"/>
    </row>
    <row r="9" s="4" customFormat="true" ht="12.75" hidden="false" customHeight="true" outlineLevel="0" collapsed="false">
      <c r="A9" s="200"/>
      <c r="B9" s="201"/>
      <c r="C9" s="146"/>
      <c r="D9" s="146"/>
      <c r="E9" s="146"/>
      <c r="F9" s="53" t="s">
        <v>109</v>
      </c>
      <c r="G9" s="210"/>
      <c r="H9" s="211" t="s">
        <v>197</v>
      </c>
      <c r="I9" s="146" t="s">
        <v>165</v>
      </c>
      <c r="J9" s="53" t="s">
        <v>163</v>
      </c>
      <c r="K9" s="132"/>
      <c r="L9" s="146"/>
      <c r="M9" s="212" t="s">
        <v>152</v>
      </c>
      <c r="N9" s="213" t="s">
        <v>162</v>
      </c>
      <c r="O9" s="210"/>
      <c r="P9" s="210" t="s">
        <v>38</v>
      </c>
      <c r="Q9" s="146" t="s">
        <v>198</v>
      </c>
      <c r="R9" s="210"/>
      <c r="S9" s="208" t="s">
        <v>199</v>
      </c>
      <c r="T9" s="42"/>
    </row>
    <row r="10" s="4" customFormat="true" ht="12.75" hidden="false" customHeight="true" outlineLevel="0" collapsed="false">
      <c r="A10" s="200"/>
      <c r="B10" s="201"/>
      <c r="C10" s="148" t="s">
        <v>23</v>
      </c>
      <c r="D10" s="148" t="s">
        <v>200</v>
      </c>
      <c r="E10" s="148" t="s">
        <v>201</v>
      </c>
      <c r="F10" s="182" t="s">
        <v>202</v>
      </c>
      <c r="G10" s="214" t="s">
        <v>174</v>
      </c>
      <c r="H10" s="215" t="s">
        <v>203</v>
      </c>
      <c r="I10" s="148" t="s">
        <v>176</v>
      </c>
      <c r="J10" s="182" t="s">
        <v>120</v>
      </c>
      <c r="K10" s="132"/>
      <c r="L10" s="148" t="s">
        <v>204</v>
      </c>
      <c r="M10" s="216" t="s">
        <v>161</v>
      </c>
      <c r="N10" s="217" t="s">
        <v>120</v>
      </c>
      <c r="O10" s="214" t="s">
        <v>23</v>
      </c>
      <c r="P10" s="214" t="s">
        <v>205</v>
      </c>
      <c r="Q10" s="148" t="s">
        <v>205</v>
      </c>
      <c r="R10" s="214" t="s">
        <v>182</v>
      </c>
      <c r="S10" s="214" t="s">
        <v>206</v>
      </c>
      <c r="T10" s="42"/>
    </row>
    <row r="11" s="4" customFormat="true" ht="20.25" hidden="true" customHeight="true" outlineLevel="0" collapsed="false">
      <c r="A11" s="71" t="s">
        <v>47</v>
      </c>
      <c r="B11" s="120" t="s">
        <v>48</v>
      </c>
      <c r="C11" s="120" t="s">
        <v>48</v>
      </c>
      <c r="D11" s="120" t="s">
        <v>48</v>
      </c>
      <c r="E11" s="120" t="s">
        <v>48</v>
      </c>
      <c r="F11" s="120" t="s">
        <v>48</v>
      </c>
      <c r="G11" s="120" t="s">
        <v>48</v>
      </c>
      <c r="H11" s="120" t="s">
        <v>48</v>
      </c>
      <c r="I11" s="120" t="s">
        <v>48</v>
      </c>
      <c r="J11" s="120" t="s">
        <v>48</v>
      </c>
      <c r="K11" s="120"/>
      <c r="L11" s="120" t="s">
        <v>48</v>
      </c>
      <c r="M11" s="120" t="s">
        <v>48</v>
      </c>
      <c r="N11" s="120" t="s">
        <v>48</v>
      </c>
      <c r="O11" s="120" t="s">
        <v>48</v>
      </c>
      <c r="P11" s="120" t="s">
        <v>48</v>
      </c>
      <c r="Q11" s="120" t="s">
        <v>48</v>
      </c>
      <c r="R11" s="120" t="s">
        <v>48</v>
      </c>
      <c r="S11" s="218" t="s">
        <v>48</v>
      </c>
      <c r="T11" s="178" t="s">
        <v>47</v>
      </c>
    </row>
    <row r="12" s="4" customFormat="true" ht="20.25" hidden="true" customHeight="true" outlineLevel="0" collapsed="false">
      <c r="A12" s="71" t="s">
        <v>207</v>
      </c>
      <c r="B12" s="120" t="s">
        <v>48</v>
      </c>
      <c r="C12" s="120" t="s">
        <v>48</v>
      </c>
      <c r="D12" s="120" t="s">
        <v>48</v>
      </c>
      <c r="E12" s="120" t="s">
        <v>48</v>
      </c>
      <c r="F12" s="120" t="s">
        <v>48</v>
      </c>
      <c r="G12" s="120" t="s">
        <v>48</v>
      </c>
      <c r="H12" s="120" t="s">
        <v>48</v>
      </c>
      <c r="I12" s="120" t="s">
        <v>48</v>
      </c>
      <c r="J12" s="120" t="s">
        <v>48</v>
      </c>
      <c r="K12" s="120"/>
      <c r="L12" s="120" t="s">
        <v>48</v>
      </c>
      <c r="M12" s="120" t="s">
        <v>48</v>
      </c>
      <c r="N12" s="120" t="s">
        <v>48</v>
      </c>
      <c r="O12" s="120" t="s">
        <v>48</v>
      </c>
      <c r="P12" s="120" t="s">
        <v>48</v>
      </c>
      <c r="Q12" s="120" t="s">
        <v>48</v>
      </c>
      <c r="R12" s="120" t="s">
        <v>48</v>
      </c>
      <c r="S12" s="219" t="s">
        <v>48</v>
      </c>
      <c r="T12" s="178" t="s">
        <v>207</v>
      </c>
    </row>
    <row r="13" s="4" customFormat="true" ht="20.25" hidden="true" customHeight="true" outlineLevel="0" collapsed="false">
      <c r="A13" s="71" t="n">
        <v>2002</v>
      </c>
      <c r="B13" s="120" t="s">
        <v>48</v>
      </c>
      <c r="C13" s="120" t="s">
        <v>48</v>
      </c>
      <c r="D13" s="120" t="s">
        <v>48</v>
      </c>
      <c r="E13" s="120" t="s">
        <v>48</v>
      </c>
      <c r="F13" s="120" t="s">
        <v>48</v>
      </c>
      <c r="G13" s="120" t="s">
        <v>48</v>
      </c>
      <c r="H13" s="120" t="s">
        <v>48</v>
      </c>
      <c r="I13" s="120" t="s">
        <v>48</v>
      </c>
      <c r="J13" s="120" t="s">
        <v>48</v>
      </c>
      <c r="K13" s="120"/>
      <c r="L13" s="120" t="s">
        <v>48</v>
      </c>
      <c r="M13" s="120" t="s">
        <v>48</v>
      </c>
      <c r="N13" s="120" t="s">
        <v>48</v>
      </c>
      <c r="O13" s="120" t="s">
        <v>48</v>
      </c>
      <c r="P13" s="120" t="s">
        <v>48</v>
      </c>
      <c r="Q13" s="120" t="s">
        <v>48</v>
      </c>
      <c r="R13" s="120" t="s">
        <v>48</v>
      </c>
      <c r="S13" s="219" t="s">
        <v>48</v>
      </c>
      <c r="T13" s="178" t="n">
        <v>2002</v>
      </c>
    </row>
    <row r="14" s="4" customFormat="true" ht="20.25" hidden="false" customHeight="true" outlineLevel="0" collapsed="false">
      <c r="A14" s="71" t="n">
        <v>2003</v>
      </c>
      <c r="B14" s="120" t="s">
        <v>48</v>
      </c>
      <c r="C14" s="120" t="s">
        <v>48</v>
      </c>
      <c r="D14" s="120" t="s">
        <v>48</v>
      </c>
      <c r="E14" s="120" t="s">
        <v>48</v>
      </c>
      <c r="F14" s="120" t="s">
        <v>48</v>
      </c>
      <c r="G14" s="120" t="s">
        <v>48</v>
      </c>
      <c r="H14" s="120" t="s">
        <v>48</v>
      </c>
      <c r="I14" s="120" t="s">
        <v>48</v>
      </c>
      <c r="J14" s="120" t="s">
        <v>48</v>
      </c>
      <c r="K14" s="120"/>
      <c r="L14" s="120" t="s">
        <v>48</v>
      </c>
      <c r="M14" s="120" t="s">
        <v>48</v>
      </c>
      <c r="N14" s="120" t="s">
        <v>48</v>
      </c>
      <c r="O14" s="120" t="s">
        <v>48</v>
      </c>
      <c r="P14" s="120" t="s">
        <v>48</v>
      </c>
      <c r="Q14" s="120" t="s">
        <v>48</v>
      </c>
      <c r="R14" s="120" t="s">
        <v>48</v>
      </c>
      <c r="S14" s="219" t="s">
        <v>48</v>
      </c>
      <c r="T14" s="178" t="n">
        <v>2003</v>
      </c>
    </row>
    <row r="15" s="4" customFormat="true" ht="20.25" hidden="false" customHeight="true" outlineLevel="0" collapsed="false">
      <c r="A15" s="71" t="n">
        <v>2004</v>
      </c>
      <c r="B15" s="120" t="s">
        <v>48</v>
      </c>
      <c r="C15" s="120" t="s">
        <v>48</v>
      </c>
      <c r="D15" s="120" t="s">
        <v>48</v>
      </c>
      <c r="E15" s="120" t="s">
        <v>48</v>
      </c>
      <c r="F15" s="120" t="s">
        <v>48</v>
      </c>
      <c r="G15" s="120" t="s">
        <v>48</v>
      </c>
      <c r="H15" s="120" t="s">
        <v>48</v>
      </c>
      <c r="I15" s="120" t="s">
        <v>48</v>
      </c>
      <c r="J15" s="120" t="s">
        <v>48</v>
      </c>
      <c r="K15" s="120"/>
      <c r="L15" s="120" t="s">
        <v>48</v>
      </c>
      <c r="M15" s="120" t="s">
        <v>48</v>
      </c>
      <c r="N15" s="120" t="s">
        <v>48</v>
      </c>
      <c r="O15" s="120" t="s">
        <v>48</v>
      </c>
      <c r="P15" s="120" t="s">
        <v>48</v>
      </c>
      <c r="Q15" s="120" t="s">
        <v>48</v>
      </c>
      <c r="R15" s="120" t="s">
        <v>48</v>
      </c>
      <c r="S15" s="219" t="s">
        <v>48</v>
      </c>
      <c r="T15" s="178" t="n">
        <v>2004</v>
      </c>
    </row>
    <row r="16" s="4" customFormat="true" ht="20.25" hidden="false" customHeight="true" outlineLevel="0" collapsed="false">
      <c r="A16" s="71" t="n">
        <v>2005</v>
      </c>
      <c r="B16" s="120" t="s">
        <v>48</v>
      </c>
      <c r="C16" s="120" t="s">
        <v>48</v>
      </c>
      <c r="D16" s="120" t="s">
        <v>48</v>
      </c>
      <c r="E16" s="120" t="s">
        <v>48</v>
      </c>
      <c r="F16" s="120" t="s">
        <v>48</v>
      </c>
      <c r="G16" s="120" t="s">
        <v>48</v>
      </c>
      <c r="H16" s="120" t="s">
        <v>48</v>
      </c>
      <c r="I16" s="120" t="s">
        <v>48</v>
      </c>
      <c r="J16" s="120" t="s">
        <v>48</v>
      </c>
      <c r="K16" s="120"/>
      <c r="L16" s="120" t="s">
        <v>48</v>
      </c>
      <c r="M16" s="120" t="s">
        <v>48</v>
      </c>
      <c r="N16" s="120" t="s">
        <v>48</v>
      </c>
      <c r="O16" s="120" t="s">
        <v>48</v>
      </c>
      <c r="P16" s="120" t="s">
        <v>48</v>
      </c>
      <c r="Q16" s="120" t="s">
        <v>48</v>
      </c>
      <c r="R16" s="120" t="s">
        <v>48</v>
      </c>
      <c r="S16" s="219" t="s">
        <v>48</v>
      </c>
      <c r="T16" s="178" t="n">
        <v>2005</v>
      </c>
    </row>
    <row r="17" s="4" customFormat="true" ht="20.25" hidden="false" customHeight="true" outlineLevel="0" collapsed="false">
      <c r="A17" s="71" t="n">
        <v>2006</v>
      </c>
      <c r="B17" s="120" t="n">
        <v>65</v>
      </c>
      <c r="C17" s="120" t="n">
        <v>48</v>
      </c>
      <c r="D17" s="120" t="n">
        <v>10</v>
      </c>
      <c r="E17" s="120" t="n">
        <v>5</v>
      </c>
      <c r="F17" s="120" t="n">
        <v>7</v>
      </c>
      <c r="G17" s="120" t="n">
        <v>5</v>
      </c>
      <c r="H17" s="120" t="n">
        <v>5</v>
      </c>
      <c r="I17" s="120" t="n">
        <v>16</v>
      </c>
      <c r="J17" s="123" t="n">
        <v>0</v>
      </c>
      <c r="K17" s="120"/>
      <c r="L17" s="120" t="n">
        <f aca="false">SUM(L18:L33)</f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219" t="n">
        <v>17</v>
      </c>
      <c r="T17" s="178" t="n">
        <v>2006</v>
      </c>
    </row>
    <row r="18" s="188" customFormat="true" ht="20.25" hidden="true" customHeight="true" outlineLevel="0" collapsed="false">
      <c r="A18" s="89" t="s">
        <v>49</v>
      </c>
      <c r="B18" s="120" t="n">
        <v>6</v>
      </c>
      <c r="C18" s="120" t="n">
        <v>48</v>
      </c>
      <c r="D18" s="123" t="n">
        <v>1</v>
      </c>
      <c r="E18" s="123" t="n">
        <v>1</v>
      </c>
      <c r="F18" s="123" t="s">
        <v>122</v>
      </c>
      <c r="G18" s="120" t="n">
        <v>1</v>
      </c>
      <c r="H18" s="123" t="n">
        <v>1</v>
      </c>
      <c r="I18" s="123" t="n">
        <v>1</v>
      </c>
      <c r="J18" s="123" t="n">
        <v>0</v>
      </c>
      <c r="K18" s="121"/>
      <c r="L18" s="120" t="n">
        <f aca="false">SUM(L19:L51)</f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219" t="n">
        <v>1</v>
      </c>
      <c r="T18" s="220" t="s">
        <v>82</v>
      </c>
    </row>
    <row r="19" s="188" customFormat="true" ht="20.25" hidden="true" customHeight="true" outlineLevel="0" collapsed="false">
      <c r="A19" s="89" t="s">
        <v>208</v>
      </c>
      <c r="B19" s="120" t="n">
        <v>4</v>
      </c>
      <c r="C19" s="120" t="n">
        <v>48</v>
      </c>
      <c r="D19" s="120" t="n">
        <v>1</v>
      </c>
      <c r="E19" s="120" t="n">
        <v>0</v>
      </c>
      <c r="F19" s="120" t="n">
        <v>1</v>
      </c>
      <c r="G19" s="123" t="n">
        <v>0</v>
      </c>
      <c r="H19" s="123" t="n">
        <v>0</v>
      </c>
      <c r="I19" s="120" t="n">
        <v>2</v>
      </c>
      <c r="J19" s="123" t="n">
        <v>0</v>
      </c>
      <c r="K19" s="121"/>
      <c r="L19" s="120" t="n">
        <f aca="false">SUM(L20:L52)</f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220" t="s">
        <v>52</v>
      </c>
    </row>
    <row r="20" s="188" customFormat="true" ht="20.25" hidden="true" customHeight="true" outlineLevel="0" collapsed="false">
      <c r="A20" s="89" t="s">
        <v>53</v>
      </c>
      <c r="B20" s="120" t="n">
        <v>4</v>
      </c>
      <c r="C20" s="120" t="n">
        <v>48</v>
      </c>
      <c r="D20" s="123" t="n">
        <v>1</v>
      </c>
      <c r="E20" s="120" t="n">
        <v>0</v>
      </c>
      <c r="F20" s="123" t="n">
        <v>1</v>
      </c>
      <c r="G20" s="123" t="n">
        <v>0</v>
      </c>
      <c r="H20" s="123" t="n">
        <v>0</v>
      </c>
      <c r="I20" s="123" t="n">
        <v>2</v>
      </c>
      <c r="J20" s="123" t="n">
        <v>0</v>
      </c>
      <c r="K20" s="121"/>
      <c r="L20" s="120" t="n">
        <f aca="false">SUM(L21:L53)</f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3" t="n">
        <v>0</v>
      </c>
      <c r="T20" s="220" t="s">
        <v>54</v>
      </c>
    </row>
    <row r="21" s="188" customFormat="true" ht="20.25" hidden="true" customHeight="true" outlineLevel="0" collapsed="false">
      <c r="A21" s="89" t="s">
        <v>55</v>
      </c>
      <c r="B21" s="120" t="n">
        <v>14</v>
      </c>
      <c r="C21" s="120" t="n">
        <v>48</v>
      </c>
      <c r="D21" s="123" t="n">
        <v>1</v>
      </c>
      <c r="E21" s="123" t="n">
        <v>1</v>
      </c>
      <c r="F21" s="120" t="n">
        <v>0</v>
      </c>
      <c r="G21" s="120" t="n">
        <v>1</v>
      </c>
      <c r="H21" s="123" t="n">
        <v>1</v>
      </c>
      <c r="I21" s="123" t="n">
        <v>1</v>
      </c>
      <c r="J21" s="123" t="n">
        <v>0</v>
      </c>
      <c r="K21" s="121"/>
      <c r="L21" s="120" t="n">
        <f aca="false">SUM(L22:L54)</f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219" t="n">
        <v>9</v>
      </c>
      <c r="T21" s="220" t="s">
        <v>56</v>
      </c>
    </row>
    <row r="22" s="188" customFormat="true" ht="20.25" hidden="true" customHeight="true" outlineLevel="0" collapsed="false">
      <c r="A22" s="89" t="s">
        <v>57</v>
      </c>
      <c r="B22" s="120" t="n">
        <v>8</v>
      </c>
      <c r="C22" s="120" t="n">
        <v>48</v>
      </c>
      <c r="D22" s="123" t="n">
        <v>1</v>
      </c>
      <c r="E22" s="123" t="n">
        <v>1</v>
      </c>
      <c r="F22" s="120" t="n">
        <v>0</v>
      </c>
      <c r="G22" s="120" t="n">
        <v>1</v>
      </c>
      <c r="H22" s="123" t="n">
        <v>1</v>
      </c>
      <c r="I22" s="123" t="n">
        <v>2</v>
      </c>
      <c r="J22" s="123" t="n">
        <v>0</v>
      </c>
      <c r="K22" s="121"/>
      <c r="L22" s="120" t="n">
        <f aca="false">SUM(L23:L55)</f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219" t="n">
        <v>2</v>
      </c>
      <c r="T22" s="220" t="s">
        <v>58</v>
      </c>
    </row>
    <row r="23" s="188" customFormat="true" ht="20.25" hidden="true" customHeight="true" outlineLevel="0" collapsed="false">
      <c r="A23" s="89" t="s">
        <v>59</v>
      </c>
      <c r="B23" s="120" t="n">
        <v>6</v>
      </c>
      <c r="C23" s="120" t="n">
        <v>48</v>
      </c>
      <c r="D23" s="123" t="n">
        <v>1</v>
      </c>
      <c r="E23" s="123" t="n">
        <v>1</v>
      </c>
      <c r="F23" s="123" t="n">
        <v>1</v>
      </c>
      <c r="G23" s="123" t="n">
        <v>0</v>
      </c>
      <c r="H23" s="123" t="n">
        <v>1</v>
      </c>
      <c r="I23" s="123" t="n">
        <v>2</v>
      </c>
      <c r="J23" s="123" t="n">
        <v>0</v>
      </c>
      <c r="K23" s="121"/>
      <c r="L23" s="120" t="n">
        <f aca="false">SUM(L24:L56)</f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3" t="n">
        <v>0</v>
      </c>
      <c r="T23" s="220" t="s">
        <v>60</v>
      </c>
    </row>
    <row r="24" s="188" customFormat="true" ht="20.25" hidden="true" customHeight="true" outlineLevel="0" collapsed="false">
      <c r="A24" s="89" t="s">
        <v>61</v>
      </c>
      <c r="B24" s="120" t="n">
        <v>4</v>
      </c>
      <c r="C24" s="120" t="n">
        <v>48</v>
      </c>
      <c r="D24" s="123" t="n">
        <v>1</v>
      </c>
      <c r="E24" s="120" t="n">
        <v>0</v>
      </c>
      <c r="F24" s="123" t="n">
        <v>1</v>
      </c>
      <c r="G24" s="123" t="n">
        <v>0</v>
      </c>
      <c r="H24" s="123" t="n">
        <v>0</v>
      </c>
      <c r="I24" s="123" t="n">
        <v>1</v>
      </c>
      <c r="J24" s="123" t="n">
        <v>0</v>
      </c>
      <c r="K24" s="121"/>
      <c r="L24" s="120" t="n">
        <f aca="false">SUM(L25:L57)</f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221" t="n">
        <v>1</v>
      </c>
      <c r="T24" s="220" t="s">
        <v>209</v>
      </c>
    </row>
    <row r="25" s="188" customFormat="true" ht="20.25" hidden="true" customHeight="true" outlineLevel="0" collapsed="false">
      <c r="A25" s="89" t="s">
        <v>63</v>
      </c>
      <c r="B25" s="120" t="n">
        <v>3</v>
      </c>
      <c r="C25" s="120" t="n">
        <v>48</v>
      </c>
      <c r="D25" s="123" t="n">
        <v>0</v>
      </c>
      <c r="E25" s="123" t="n">
        <v>0</v>
      </c>
      <c r="F25" s="123" t="n">
        <v>0</v>
      </c>
      <c r="G25" s="120" t="n">
        <v>1</v>
      </c>
      <c r="H25" s="123" t="n">
        <v>0</v>
      </c>
      <c r="I25" s="123" t="n">
        <v>0</v>
      </c>
      <c r="J25" s="123" t="n">
        <v>0</v>
      </c>
      <c r="K25" s="121"/>
      <c r="L25" s="120" t="n">
        <f aca="false">SUM(L26:L58)</f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219" t="n">
        <v>2</v>
      </c>
      <c r="T25" s="220" t="s">
        <v>64</v>
      </c>
    </row>
    <row r="26" s="188" customFormat="true" ht="20.25" hidden="true" customHeight="true" outlineLevel="0" collapsed="false">
      <c r="A26" s="89" t="s">
        <v>65</v>
      </c>
      <c r="B26" s="120" t="n">
        <v>7</v>
      </c>
      <c r="C26" s="120" t="n">
        <v>48</v>
      </c>
      <c r="D26" s="123" t="n">
        <v>1</v>
      </c>
      <c r="E26" s="123" t="n">
        <v>1</v>
      </c>
      <c r="F26" s="123" t="n">
        <v>1</v>
      </c>
      <c r="G26" s="120" t="n">
        <v>0</v>
      </c>
      <c r="H26" s="123" t="n">
        <v>1</v>
      </c>
      <c r="I26" s="123" t="n">
        <v>2</v>
      </c>
      <c r="J26" s="123" t="n">
        <v>0</v>
      </c>
      <c r="K26" s="121"/>
      <c r="L26" s="120" t="n">
        <f aca="false">SUM(L27:L59)</f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219" t="n">
        <v>1</v>
      </c>
      <c r="T26" s="220" t="s">
        <v>66</v>
      </c>
    </row>
    <row r="27" s="188" customFormat="true" ht="20.25" hidden="true" customHeight="true" outlineLevel="0" collapsed="false">
      <c r="A27" s="89" t="s">
        <v>67</v>
      </c>
      <c r="B27" s="120" t="n">
        <v>5</v>
      </c>
      <c r="C27" s="120" t="n">
        <v>48</v>
      </c>
      <c r="D27" s="123" t="n">
        <v>1</v>
      </c>
      <c r="E27" s="120" t="n">
        <v>0</v>
      </c>
      <c r="F27" s="123" t="n">
        <v>1</v>
      </c>
      <c r="G27" s="120" t="n">
        <v>1</v>
      </c>
      <c r="H27" s="123" t="n">
        <v>0</v>
      </c>
      <c r="I27" s="123" t="n">
        <v>1</v>
      </c>
      <c r="J27" s="120" t="n">
        <v>0</v>
      </c>
      <c r="K27" s="121"/>
      <c r="L27" s="120" t="n">
        <f aca="false">SUM(L28:L60)</f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219" t="n">
        <v>1</v>
      </c>
      <c r="T27" s="220" t="s">
        <v>68</v>
      </c>
    </row>
    <row r="28" s="188" customFormat="true" ht="20.25" hidden="true" customHeight="true" outlineLevel="0" collapsed="false">
      <c r="A28" s="89" t="s">
        <v>69</v>
      </c>
      <c r="B28" s="120" t="n">
        <v>4</v>
      </c>
      <c r="C28" s="120" t="n">
        <v>48</v>
      </c>
      <c r="D28" s="123" t="n">
        <v>1</v>
      </c>
      <c r="E28" s="120" t="n">
        <v>0</v>
      </c>
      <c r="F28" s="123" t="n">
        <v>1</v>
      </c>
      <c r="G28" s="120" t="n">
        <v>0</v>
      </c>
      <c r="H28" s="123" t="n">
        <v>0</v>
      </c>
      <c r="I28" s="123" t="n">
        <v>2</v>
      </c>
      <c r="J28" s="123" t="n">
        <v>0</v>
      </c>
      <c r="K28" s="121"/>
      <c r="L28" s="120" t="n">
        <f aca="false">SUM(L29:L61)</f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3" t="n">
        <v>0</v>
      </c>
      <c r="T28" s="220" t="s">
        <v>70</v>
      </c>
    </row>
    <row r="29" s="188" customFormat="true" ht="20.25" hidden="true" customHeight="true" outlineLevel="0" collapsed="false">
      <c r="A29" s="89" t="s">
        <v>71</v>
      </c>
      <c r="B29" s="120"/>
      <c r="C29" s="120" t="n">
        <v>48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1"/>
      <c r="L29" s="120" t="n">
        <f aca="false">SUM(L30:L62)</f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3" t="n">
        <v>0</v>
      </c>
      <c r="T29" s="220" t="s">
        <v>72</v>
      </c>
    </row>
    <row r="30" s="188" customFormat="true" ht="20.25" hidden="true" customHeight="true" outlineLevel="0" collapsed="false">
      <c r="A30" s="89" t="s">
        <v>73</v>
      </c>
      <c r="B30" s="120"/>
      <c r="C30" s="120" t="n">
        <v>48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1"/>
      <c r="L30" s="120" t="n">
        <f aca="false">SUM(L31:L63)</f>
        <v>0</v>
      </c>
      <c r="M30" s="120" t="n">
        <v>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3" t="n">
        <v>0</v>
      </c>
      <c r="T30" s="220" t="s">
        <v>74</v>
      </c>
    </row>
    <row r="31" s="188" customFormat="true" ht="20.25" hidden="true" customHeight="true" outlineLevel="0" collapsed="false">
      <c r="A31" s="89" t="s">
        <v>75</v>
      </c>
      <c r="B31" s="120"/>
      <c r="C31" s="120" t="n">
        <v>48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1"/>
      <c r="L31" s="120" t="n">
        <f aca="false">SUM(L32:L64)</f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3" t="n">
        <v>0</v>
      </c>
      <c r="T31" s="220" t="s">
        <v>76</v>
      </c>
    </row>
    <row r="32" s="188" customFormat="true" ht="20.25" hidden="true" customHeight="true" outlineLevel="0" collapsed="false">
      <c r="A32" s="89" t="s">
        <v>77</v>
      </c>
      <c r="B32" s="120"/>
      <c r="C32" s="120" t="n">
        <v>48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1"/>
      <c r="L32" s="120" t="n">
        <f aca="false">SUM(L33:L65)</f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3" t="n">
        <v>0</v>
      </c>
      <c r="T32" s="220" t="s">
        <v>78</v>
      </c>
    </row>
    <row r="33" s="188" customFormat="true" ht="20.25" hidden="true" customHeight="true" outlineLevel="0" collapsed="false">
      <c r="A33" s="89" t="s">
        <v>79</v>
      </c>
      <c r="B33" s="120"/>
      <c r="C33" s="120" t="n">
        <v>48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1"/>
      <c r="L33" s="120" t="n">
        <f aca="false">SUM(L51:L66)</f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3" t="n">
        <v>0</v>
      </c>
      <c r="T33" s="220" t="s">
        <v>80</v>
      </c>
    </row>
    <row r="34" s="4" customFormat="true" ht="20.25" hidden="false" customHeight="true" outlineLevel="0" collapsed="false">
      <c r="A34" s="71" t="s">
        <v>81</v>
      </c>
      <c r="B34" s="120" t="n">
        <f aca="false">SUM(B35:B50)</f>
        <v>67</v>
      </c>
      <c r="C34" s="120" t="n">
        <f aca="false">SUM(C35:C50)</f>
        <v>50</v>
      </c>
      <c r="D34" s="120" t="n">
        <f aca="false">SUM(D35:D50)</f>
        <v>10</v>
      </c>
      <c r="E34" s="120" t="n">
        <f aca="false">SUM(E35:E50)</f>
        <v>5</v>
      </c>
      <c r="F34" s="120" t="n">
        <f aca="false">SUM(F35:F50)</f>
        <v>7</v>
      </c>
      <c r="G34" s="120" t="n">
        <f aca="false">SUM(G35:G50)</f>
        <v>6</v>
      </c>
      <c r="H34" s="120" t="n">
        <f aca="false">SUM(H35:H50)</f>
        <v>7</v>
      </c>
      <c r="I34" s="120" t="n">
        <f aca="false">SUM(I35:I50)</f>
        <v>15</v>
      </c>
      <c r="J34" s="120" t="n">
        <f aca="false">SUM(J35:J50)</f>
        <v>0</v>
      </c>
      <c r="K34" s="120"/>
      <c r="L34" s="120" t="n">
        <f aca="false">SUM(L35:L50)</f>
        <v>0</v>
      </c>
      <c r="M34" s="120" t="n">
        <f aca="false">SUM(M35:M50)</f>
        <v>0</v>
      </c>
      <c r="N34" s="120" t="n">
        <f aca="false">SUM(N35:N50)</f>
        <v>0</v>
      </c>
      <c r="O34" s="120" t="n">
        <f aca="false">SUM(O35:O50)</f>
        <v>0</v>
      </c>
      <c r="P34" s="120" t="n">
        <f aca="false">SUM(P35:P50)</f>
        <v>0</v>
      </c>
      <c r="Q34" s="120" t="n">
        <f aca="false">SUM(Q35:Q50)</f>
        <v>0</v>
      </c>
      <c r="R34" s="120" t="n">
        <f aca="false">SUM(R35:R50)</f>
        <v>0</v>
      </c>
      <c r="S34" s="219" t="n">
        <f aca="false">SUM(S35:S50)</f>
        <v>17</v>
      </c>
      <c r="T34" s="178" t="s">
        <v>81</v>
      </c>
    </row>
    <row r="35" s="188" customFormat="true" ht="20.25" hidden="true" customHeight="true" outlineLevel="0" collapsed="false">
      <c r="A35" s="89" t="s">
        <v>49</v>
      </c>
      <c r="B35" s="222" t="n">
        <f aca="false">SUM(C35,O35,S35)</f>
        <v>6</v>
      </c>
      <c r="C35" s="120" t="n">
        <f aca="false">SUM(D35:J35,L35:N35)</f>
        <v>5</v>
      </c>
      <c r="D35" s="123" t="n">
        <v>1</v>
      </c>
      <c r="E35" s="123" t="n">
        <v>1</v>
      </c>
      <c r="F35" s="123" t="s">
        <v>48</v>
      </c>
      <c r="G35" s="120" t="s">
        <v>48</v>
      </c>
      <c r="H35" s="123" t="n">
        <v>1</v>
      </c>
      <c r="I35" s="123" t="n">
        <v>2</v>
      </c>
      <c r="J35" s="123" t="s">
        <v>48</v>
      </c>
      <c r="K35" s="121"/>
      <c r="L35" s="120" t="n">
        <f aca="false">SUM(L36:L51)</f>
        <v>0</v>
      </c>
      <c r="M35" s="120" t="n">
        <v>0</v>
      </c>
      <c r="N35" s="120" t="n">
        <v>0</v>
      </c>
      <c r="O35" s="120" t="n">
        <f aca="false">SUM(P35:R35)</f>
        <v>0</v>
      </c>
      <c r="P35" s="120" t="n">
        <v>0</v>
      </c>
      <c r="Q35" s="120" t="n">
        <v>0</v>
      </c>
      <c r="R35" s="120" t="n">
        <v>0</v>
      </c>
      <c r="S35" s="219" t="n">
        <v>1</v>
      </c>
      <c r="T35" s="220" t="s">
        <v>82</v>
      </c>
    </row>
    <row r="36" s="188" customFormat="true" ht="20.25" hidden="true" customHeight="true" outlineLevel="0" collapsed="false">
      <c r="A36" s="89" t="s">
        <v>208</v>
      </c>
      <c r="B36" s="222" t="n">
        <f aca="false">SUM(C36,O36,S36)</f>
        <v>5</v>
      </c>
      <c r="C36" s="120" t="n">
        <f aca="false">SUM(D36:J36,L36:N36)</f>
        <v>5</v>
      </c>
      <c r="D36" s="120" t="n">
        <v>1</v>
      </c>
      <c r="E36" s="120" t="s">
        <v>48</v>
      </c>
      <c r="F36" s="120" t="n">
        <v>1</v>
      </c>
      <c r="G36" s="123" t="n">
        <v>1</v>
      </c>
      <c r="H36" s="123" t="s">
        <v>48</v>
      </c>
      <c r="I36" s="120" t="n">
        <v>2</v>
      </c>
      <c r="J36" s="123" t="s">
        <v>48</v>
      </c>
      <c r="K36" s="121"/>
      <c r="L36" s="120" t="n">
        <f aca="false">SUM(L37:L52)</f>
        <v>0</v>
      </c>
      <c r="M36" s="120" t="n">
        <v>0</v>
      </c>
      <c r="N36" s="120" t="n">
        <v>0</v>
      </c>
      <c r="O36" s="120" t="n">
        <f aca="false">SUM(P36:R36)</f>
        <v>0</v>
      </c>
      <c r="P36" s="120" t="n">
        <v>0</v>
      </c>
      <c r="Q36" s="120" t="n">
        <v>0</v>
      </c>
      <c r="R36" s="120" t="n">
        <v>0</v>
      </c>
      <c r="S36" s="219" t="s">
        <v>48</v>
      </c>
      <c r="T36" s="220" t="s">
        <v>52</v>
      </c>
    </row>
    <row r="37" s="188" customFormat="true" ht="20.25" hidden="true" customHeight="true" outlineLevel="0" collapsed="false">
      <c r="A37" s="89" t="s">
        <v>53</v>
      </c>
      <c r="B37" s="222" t="n">
        <f aca="false">SUM(C37,O37,S37)</f>
        <v>4</v>
      </c>
      <c r="C37" s="120" t="n">
        <f aca="false">SUM(D37:J37,L37:N37)</f>
        <v>4</v>
      </c>
      <c r="D37" s="123" t="n">
        <v>1</v>
      </c>
      <c r="E37" s="120" t="s">
        <v>48</v>
      </c>
      <c r="F37" s="123" t="n">
        <v>1</v>
      </c>
      <c r="G37" s="123" t="s">
        <v>48</v>
      </c>
      <c r="H37" s="123" t="s">
        <v>48</v>
      </c>
      <c r="I37" s="123" t="n">
        <v>2</v>
      </c>
      <c r="J37" s="123" t="s">
        <v>48</v>
      </c>
      <c r="K37" s="121"/>
      <c r="L37" s="120" t="s">
        <v>48</v>
      </c>
      <c r="M37" s="120" t="s">
        <v>48</v>
      </c>
      <c r="N37" s="120" t="s">
        <v>48</v>
      </c>
      <c r="O37" s="120" t="n">
        <f aca="false">SUM(P37:R37)</f>
        <v>0</v>
      </c>
      <c r="P37" s="120" t="s">
        <v>48</v>
      </c>
      <c r="Q37" s="120" t="s">
        <v>48</v>
      </c>
      <c r="R37" s="120" t="s">
        <v>48</v>
      </c>
      <c r="S37" s="219" t="s">
        <v>48</v>
      </c>
      <c r="T37" s="220" t="s">
        <v>54</v>
      </c>
    </row>
    <row r="38" s="188" customFormat="true" ht="20.25" hidden="true" customHeight="true" outlineLevel="0" collapsed="false">
      <c r="A38" s="89" t="s">
        <v>55</v>
      </c>
      <c r="B38" s="222" t="n">
        <f aca="false">SUM(C38,O38,S38)</f>
        <v>14</v>
      </c>
      <c r="C38" s="120" t="n">
        <f aca="false">SUM(D38:J38,L38:N38)</f>
        <v>5</v>
      </c>
      <c r="D38" s="123" t="n">
        <v>1</v>
      </c>
      <c r="E38" s="123" t="n">
        <v>1</v>
      </c>
      <c r="F38" s="120" t="s">
        <v>48</v>
      </c>
      <c r="G38" s="120" t="n">
        <v>1</v>
      </c>
      <c r="H38" s="123" t="n">
        <v>1</v>
      </c>
      <c r="I38" s="123" t="n">
        <v>1</v>
      </c>
      <c r="J38" s="123" t="s">
        <v>48</v>
      </c>
      <c r="K38" s="121"/>
      <c r="L38" s="120" t="s">
        <v>48</v>
      </c>
      <c r="M38" s="120" t="s">
        <v>48</v>
      </c>
      <c r="N38" s="120" t="s">
        <v>48</v>
      </c>
      <c r="O38" s="120" t="n">
        <f aca="false">SUM(P38:R38)</f>
        <v>0</v>
      </c>
      <c r="P38" s="120" t="s">
        <v>48</v>
      </c>
      <c r="Q38" s="120" t="s">
        <v>48</v>
      </c>
      <c r="R38" s="120" t="s">
        <v>48</v>
      </c>
      <c r="S38" s="219" t="n">
        <v>9</v>
      </c>
      <c r="T38" s="220" t="s">
        <v>56</v>
      </c>
    </row>
    <row r="39" s="188" customFormat="true" ht="20.25" hidden="true" customHeight="true" outlineLevel="0" collapsed="false">
      <c r="A39" s="89" t="s">
        <v>57</v>
      </c>
      <c r="B39" s="222" t="n">
        <f aca="false">SUM(C39,O39,S39)</f>
        <v>7</v>
      </c>
      <c r="C39" s="120" t="n">
        <f aca="false">SUM(D39:J39,L39:N39)</f>
        <v>5</v>
      </c>
      <c r="D39" s="123" t="n">
        <v>1</v>
      </c>
      <c r="E39" s="123" t="n">
        <v>1</v>
      </c>
      <c r="F39" s="120" t="s">
        <v>48</v>
      </c>
      <c r="G39" s="120" t="n">
        <v>1</v>
      </c>
      <c r="H39" s="123" t="n">
        <v>1</v>
      </c>
      <c r="I39" s="123" t="n">
        <v>1</v>
      </c>
      <c r="J39" s="123" t="s">
        <v>48</v>
      </c>
      <c r="K39" s="121"/>
      <c r="L39" s="120" t="s">
        <v>48</v>
      </c>
      <c r="M39" s="120" t="s">
        <v>48</v>
      </c>
      <c r="N39" s="120" t="s">
        <v>48</v>
      </c>
      <c r="O39" s="120" t="n">
        <f aca="false">SUM(P39:R39)</f>
        <v>0</v>
      </c>
      <c r="P39" s="120" t="s">
        <v>48</v>
      </c>
      <c r="Q39" s="120" t="s">
        <v>48</v>
      </c>
      <c r="R39" s="120" t="s">
        <v>48</v>
      </c>
      <c r="S39" s="219" t="n">
        <v>2</v>
      </c>
      <c r="T39" s="220" t="s">
        <v>58</v>
      </c>
    </row>
    <row r="40" s="188" customFormat="true" ht="20.25" hidden="true" customHeight="true" outlineLevel="0" collapsed="false">
      <c r="A40" s="89" t="s">
        <v>59</v>
      </c>
      <c r="B40" s="222" t="n">
        <f aca="false">SUM(C40,O40,S40)</f>
        <v>7</v>
      </c>
      <c r="C40" s="120" t="n">
        <f aca="false">SUM(D40:J40,L40:N40)</f>
        <v>7</v>
      </c>
      <c r="D40" s="123" t="n">
        <v>1</v>
      </c>
      <c r="E40" s="123" t="n">
        <v>1</v>
      </c>
      <c r="F40" s="123" t="n">
        <v>1</v>
      </c>
      <c r="G40" s="123" t="n">
        <v>1</v>
      </c>
      <c r="H40" s="123" t="n">
        <v>1</v>
      </c>
      <c r="I40" s="123" t="n">
        <v>2</v>
      </c>
      <c r="J40" s="123" t="s">
        <v>48</v>
      </c>
      <c r="K40" s="121"/>
      <c r="L40" s="120" t="s">
        <v>48</v>
      </c>
      <c r="M40" s="120" t="s">
        <v>48</v>
      </c>
      <c r="N40" s="120" t="s">
        <v>48</v>
      </c>
      <c r="O40" s="120" t="n">
        <f aca="false">SUM(P40:R40)</f>
        <v>0</v>
      </c>
      <c r="P40" s="120" t="s">
        <v>48</v>
      </c>
      <c r="Q40" s="120" t="s">
        <v>48</v>
      </c>
      <c r="R40" s="120" t="s">
        <v>48</v>
      </c>
      <c r="S40" s="219" t="s">
        <v>48</v>
      </c>
      <c r="T40" s="220" t="s">
        <v>60</v>
      </c>
    </row>
    <row r="41" s="188" customFormat="true" ht="20.25" hidden="true" customHeight="true" outlineLevel="0" collapsed="false">
      <c r="A41" s="89" t="s">
        <v>61</v>
      </c>
      <c r="B41" s="222" t="n">
        <f aca="false">SUM(C41,O41,S41)</f>
        <v>5</v>
      </c>
      <c r="C41" s="120" t="n">
        <f aca="false">SUM(D41:J41,L41:N41)</f>
        <v>4</v>
      </c>
      <c r="D41" s="123" t="n">
        <v>1</v>
      </c>
      <c r="E41" s="120" t="s">
        <v>48</v>
      </c>
      <c r="F41" s="123" t="n">
        <v>1</v>
      </c>
      <c r="G41" s="123" t="s">
        <v>48</v>
      </c>
      <c r="H41" s="123" t="s">
        <v>48</v>
      </c>
      <c r="I41" s="123" t="n">
        <v>2</v>
      </c>
      <c r="J41" s="123" t="s">
        <v>48</v>
      </c>
      <c r="K41" s="121"/>
      <c r="L41" s="120" t="s">
        <v>48</v>
      </c>
      <c r="M41" s="120" t="s">
        <v>48</v>
      </c>
      <c r="N41" s="120" t="s">
        <v>48</v>
      </c>
      <c r="O41" s="120" t="n">
        <f aca="false">SUM(P41:R41)</f>
        <v>0</v>
      </c>
      <c r="P41" s="120" t="s">
        <v>48</v>
      </c>
      <c r="Q41" s="120" t="s">
        <v>48</v>
      </c>
      <c r="R41" s="120" t="s">
        <v>48</v>
      </c>
      <c r="S41" s="221" t="n">
        <v>1</v>
      </c>
      <c r="T41" s="220" t="s">
        <v>209</v>
      </c>
    </row>
    <row r="42" s="188" customFormat="true" ht="20.25" hidden="true" customHeight="true" outlineLevel="0" collapsed="false">
      <c r="A42" s="89" t="s">
        <v>63</v>
      </c>
      <c r="B42" s="222" t="n">
        <f aca="false">SUM(C42,O42,S42)</f>
        <v>4</v>
      </c>
      <c r="C42" s="120" t="n">
        <f aca="false">SUM(D42:J42,L42:N42)</f>
        <v>2</v>
      </c>
      <c r="D42" s="123" t="s">
        <v>48</v>
      </c>
      <c r="E42" s="123" t="s">
        <v>48</v>
      </c>
      <c r="F42" s="123" t="s">
        <v>48</v>
      </c>
      <c r="G42" s="120" t="s">
        <v>48</v>
      </c>
      <c r="H42" s="123" t="n">
        <v>2</v>
      </c>
      <c r="I42" s="123" t="s">
        <v>48</v>
      </c>
      <c r="J42" s="123" t="s">
        <v>48</v>
      </c>
      <c r="K42" s="121"/>
      <c r="L42" s="120" t="s">
        <v>48</v>
      </c>
      <c r="M42" s="120" t="s">
        <v>48</v>
      </c>
      <c r="N42" s="120" t="s">
        <v>48</v>
      </c>
      <c r="O42" s="120" t="n">
        <f aca="false">SUM(P42:R42)</f>
        <v>0</v>
      </c>
      <c r="P42" s="120" t="s">
        <v>48</v>
      </c>
      <c r="Q42" s="120" t="s">
        <v>48</v>
      </c>
      <c r="R42" s="120" t="s">
        <v>48</v>
      </c>
      <c r="S42" s="219" t="n">
        <v>2</v>
      </c>
      <c r="T42" s="220" t="s">
        <v>64</v>
      </c>
    </row>
    <row r="43" s="188" customFormat="true" ht="20.25" hidden="true" customHeight="true" outlineLevel="0" collapsed="false">
      <c r="A43" s="89" t="s">
        <v>65</v>
      </c>
      <c r="B43" s="222" t="n">
        <f aca="false">SUM(C43,O43,S43)</f>
        <v>6</v>
      </c>
      <c r="C43" s="120" t="n">
        <f aca="false">SUM(D43:J43,L43:N43)</f>
        <v>5</v>
      </c>
      <c r="D43" s="123" t="n">
        <v>1</v>
      </c>
      <c r="E43" s="123" t="n">
        <v>1</v>
      </c>
      <c r="F43" s="123" t="n">
        <v>1</v>
      </c>
      <c r="G43" s="120" t="n">
        <v>1</v>
      </c>
      <c r="H43" s="123" t="n">
        <v>1</v>
      </c>
      <c r="I43" s="123" t="s">
        <v>48</v>
      </c>
      <c r="J43" s="123" t="s">
        <v>48</v>
      </c>
      <c r="K43" s="121"/>
      <c r="L43" s="120" t="s">
        <v>48</v>
      </c>
      <c r="M43" s="120" t="s">
        <v>48</v>
      </c>
      <c r="N43" s="120" t="s">
        <v>48</v>
      </c>
      <c r="O43" s="120" t="n">
        <f aca="false">SUM(P43:R43)</f>
        <v>0</v>
      </c>
      <c r="P43" s="120" t="s">
        <v>48</v>
      </c>
      <c r="Q43" s="120" t="s">
        <v>48</v>
      </c>
      <c r="R43" s="120" t="s">
        <v>48</v>
      </c>
      <c r="S43" s="219" t="n">
        <v>1</v>
      </c>
      <c r="T43" s="220" t="s">
        <v>66</v>
      </c>
    </row>
    <row r="44" s="188" customFormat="true" ht="20.25" hidden="true" customHeight="true" outlineLevel="0" collapsed="false">
      <c r="A44" s="89" t="s">
        <v>67</v>
      </c>
      <c r="B44" s="222" t="n">
        <f aca="false">SUM(C44,O44,S44)</f>
        <v>5</v>
      </c>
      <c r="C44" s="120" t="n">
        <f aca="false">SUM(D44:J44,L44:N44)</f>
        <v>4</v>
      </c>
      <c r="D44" s="123" t="n">
        <v>1</v>
      </c>
      <c r="E44" s="120" t="s">
        <v>48</v>
      </c>
      <c r="F44" s="123" t="n">
        <v>1</v>
      </c>
      <c r="G44" s="120" t="n">
        <v>1</v>
      </c>
      <c r="H44" s="123" t="s">
        <v>48</v>
      </c>
      <c r="I44" s="123" t="n">
        <v>1</v>
      </c>
      <c r="J44" s="120" t="s">
        <v>48</v>
      </c>
      <c r="K44" s="121"/>
      <c r="L44" s="120" t="s">
        <v>48</v>
      </c>
      <c r="M44" s="120" t="s">
        <v>48</v>
      </c>
      <c r="N44" s="120" t="s">
        <v>48</v>
      </c>
      <c r="O44" s="120" t="n">
        <f aca="false">SUM(P44:R44)</f>
        <v>0</v>
      </c>
      <c r="P44" s="120" t="s">
        <v>48</v>
      </c>
      <c r="Q44" s="120" t="s">
        <v>48</v>
      </c>
      <c r="R44" s="120" t="s">
        <v>48</v>
      </c>
      <c r="S44" s="219" t="n">
        <v>1</v>
      </c>
      <c r="T44" s="220" t="s">
        <v>68</v>
      </c>
    </row>
    <row r="45" s="188" customFormat="true" ht="20.25" hidden="true" customHeight="true" outlineLevel="0" collapsed="false">
      <c r="A45" s="89" t="s">
        <v>69</v>
      </c>
      <c r="B45" s="222" t="n">
        <f aca="false">SUM(C45,O45,S45)</f>
        <v>4</v>
      </c>
      <c r="C45" s="120" t="n">
        <f aca="false">SUM(D45:J45,L45:N45)</f>
        <v>4</v>
      </c>
      <c r="D45" s="123" t="n">
        <v>1</v>
      </c>
      <c r="E45" s="120" t="s">
        <v>48</v>
      </c>
      <c r="F45" s="123" t="n">
        <v>1</v>
      </c>
      <c r="G45" s="120" t="s">
        <v>48</v>
      </c>
      <c r="H45" s="123" t="s">
        <v>48</v>
      </c>
      <c r="I45" s="123" t="n">
        <v>2</v>
      </c>
      <c r="J45" s="123" t="s">
        <v>48</v>
      </c>
      <c r="K45" s="121"/>
      <c r="L45" s="120" t="s">
        <v>48</v>
      </c>
      <c r="M45" s="120" t="s">
        <v>48</v>
      </c>
      <c r="N45" s="120" t="s">
        <v>48</v>
      </c>
      <c r="O45" s="120" t="n">
        <f aca="false">SUM(P45:R45)</f>
        <v>0</v>
      </c>
      <c r="P45" s="120" t="s">
        <v>48</v>
      </c>
      <c r="Q45" s="120" t="s">
        <v>48</v>
      </c>
      <c r="R45" s="120" t="s">
        <v>48</v>
      </c>
      <c r="S45" s="219" t="s">
        <v>48</v>
      </c>
      <c r="T45" s="220" t="s">
        <v>70</v>
      </c>
    </row>
    <row r="46" s="188" customFormat="true" ht="20.25" hidden="true" customHeight="true" outlineLevel="0" collapsed="false">
      <c r="A46" s="89" t="s">
        <v>71</v>
      </c>
      <c r="B46" s="222" t="n">
        <f aca="false">SUM(C46,O46,S46)</f>
        <v>0</v>
      </c>
      <c r="C46" s="120" t="n">
        <f aca="false">SUM(D46:J46,L46:N46)</f>
        <v>0</v>
      </c>
      <c r="D46" s="123" t="s">
        <v>48</v>
      </c>
      <c r="E46" s="123" t="s">
        <v>48</v>
      </c>
      <c r="F46" s="123" t="s">
        <v>48</v>
      </c>
      <c r="G46" s="123" t="s">
        <v>48</v>
      </c>
      <c r="H46" s="123" t="s">
        <v>48</v>
      </c>
      <c r="I46" s="123" t="s">
        <v>48</v>
      </c>
      <c r="J46" s="123" t="s">
        <v>48</v>
      </c>
      <c r="K46" s="121"/>
      <c r="L46" s="120" t="s">
        <v>48</v>
      </c>
      <c r="M46" s="120" t="s">
        <v>48</v>
      </c>
      <c r="N46" s="120" t="s">
        <v>48</v>
      </c>
      <c r="O46" s="120" t="n">
        <f aca="false">SUM(P46:R46)</f>
        <v>0</v>
      </c>
      <c r="P46" s="120" t="s">
        <v>48</v>
      </c>
      <c r="Q46" s="120" t="s">
        <v>48</v>
      </c>
      <c r="R46" s="120" t="s">
        <v>48</v>
      </c>
      <c r="S46" s="219" t="s">
        <v>48</v>
      </c>
      <c r="T46" s="220" t="s">
        <v>72</v>
      </c>
    </row>
    <row r="47" s="188" customFormat="true" ht="20.25" hidden="true" customHeight="true" outlineLevel="0" collapsed="false">
      <c r="A47" s="89" t="s">
        <v>73</v>
      </c>
      <c r="B47" s="222" t="n">
        <f aca="false">SUM(C47,O47,S47)</f>
        <v>0</v>
      </c>
      <c r="C47" s="120" t="n">
        <f aca="false">SUM(D47:J47,L47:N47)</f>
        <v>0</v>
      </c>
      <c r="D47" s="123" t="s">
        <v>48</v>
      </c>
      <c r="E47" s="123" t="s">
        <v>48</v>
      </c>
      <c r="F47" s="123" t="s">
        <v>48</v>
      </c>
      <c r="G47" s="123" t="s">
        <v>48</v>
      </c>
      <c r="H47" s="123" t="s">
        <v>48</v>
      </c>
      <c r="I47" s="123" t="s">
        <v>48</v>
      </c>
      <c r="J47" s="123" t="s">
        <v>48</v>
      </c>
      <c r="K47" s="121"/>
      <c r="L47" s="120" t="s">
        <v>48</v>
      </c>
      <c r="M47" s="120" t="s">
        <v>48</v>
      </c>
      <c r="N47" s="120" t="s">
        <v>48</v>
      </c>
      <c r="O47" s="120" t="n">
        <f aca="false">SUM(P47:R47)</f>
        <v>0</v>
      </c>
      <c r="P47" s="120" t="s">
        <v>48</v>
      </c>
      <c r="Q47" s="120" t="s">
        <v>48</v>
      </c>
      <c r="R47" s="120" t="s">
        <v>48</v>
      </c>
      <c r="S47" s="219" t="s">
        <v>48</v>
      </c>
      <c r="T47" s="220" t="s">
        <v>74</v>
      </c>
    </row>
    <row r="48" s="188" customFormat="true" ht="20.25" hidden="true" customHeight="true" outlineLevel="0" collapsed="false">
      <c r="A48" s="89" t="s">
        <v>75</v>
      </c>
      <c r="B48" s="222" t="n">
        <f aca="false">SUM(C48,O48,S48)</f>
        <v>0</v>
      </c>
      <c r="C48" s="120" t="n">
        <f aca="false">SUM(D48:J48,L48:N48)</f>
        <v>0</v>
      </c>
      <c r="D48" s="123" t="s">
        <v>48</v>
      </c>
      <c r="E48" s="123" t="s">
        <v>48</v>
      </c>
      <c r="F48" s="123" t="s">
        <v>48</v>
      </c>
      <c r="G48" s="123" t="s">
        <v>48</v>
      </c>
      <c r="H48" s="123" t="s">
        <v>48</v>
      </c>
      <c r="I48" s="123" t="s">
        <v>48</v>
      </c>
      <c r="J48" s="123" t="s">
        <v>48</v>
      </c>
      <c r="K48" s="121"/>
      <c r="L48" s="120" t="s">
        <v>48</v>
      </c>
      <c r="M48" s="120" t="s">
        <v>48</v>
      </c>
      <c r="N48" s="120" t="s">
        <v>48</v>
      </c>
      <c r="O48" s="120" t="n">
        <f aca="false">SUM(P48:R48)</f>
        <v>0</v>
      </c>
      <c r="P48" s="120" t="s">
        <v>48</v>
      </c>
      <c r="Q48" s="120" t="s">
        <v>48</v>
      </c>
      <c r="R48" s="120" t="s">
        <v>48</v>
      </c>
      <c r="S48" s="219" t="s">
        <v>48</v>
      </c>
      <c r="T48" s="220" t="s">
        <v>76</v>
      </c>
    </row>
    <row r="49" s="188" customFormat="true" ht="20.25" hidden="true" customHeight="true" outlineLevel="0" collapsed="false">
      <c r="A49" s="89" t="s">
        <v>77</v>
      </c>
      <c r="B49" s="222" t="n">
        <f aca="false">SUM(C49,O49,S49)</f>
        <v>0</v>
      </c>
      <c r="C49" s="120" t="n">
        <f aca="false">SUM(D49:J49,L49:N49)</f>
        <v>0</v>
      </c>
      <c r="D49" s="123" t="s">
        <v>48</v>
      </c>
      <c r="E49" s="123" t="s">
        <v>48</v>
      </c>
      <c r="F49" s="123" t="s">
        <v>48</v>
      </c>
      <c r="G49" s="123" t="s">
        <v>48</v>
      </c>
      <c r="H49" s="123" t="s">
        <v>48</v>
      </c>
      <c r="I49" s="123" t="s">
        <v>48</v>
      </c>
      <c r="J49" s="123" t="s">
        <v>48</v>
      </c>
      <c r="K49" s="121"/>
      <c r="L49" s="120" t="s">
        <v>48</v>
      </c>
      <c r="M49" s="120" t="s">
        <v>48</v>
      </c>
      <c r="N49" s="120" t="s">
        <v>48</v>
      </c>
      <c r="O49" s="120" t="n">
        <f aca="false">SUM(P49:R49)</f>
        <v>0</v>
      </c>
      <c r="P49" s="120" t="s">
        <v>48</v>
      </c>
      <c r="Q49" s="120" t="s">
        <v>48</v>
      </c>
      <c r="R49" s="120" t="s">
        <v>48</v>
      </c>
      <c r="S49" s="219" t="s">
        <v>48</v>
      </c>
      <c r="T49" s="220" t="s">
        <v>78</v>
      </c>
    </row>
    <row r="50" s="188" customFormat="true" ht="20.25" hidden="true" customHeight="true" outlineLevel="0" collapsed="false">
      <c r="A50" s="89" t="s">
        <v>79</v>
      </c>
      <c r="B50" s="222" t="n">
        <f aca="false">SUM(C50,O50,S50)</f>
        <v>0</v>
      </c>
      <c r="C50" s="120" t="n">
        <f aca="false">SUM(D50:J50,L50:N50)</f>
        <v>0</v>
      </c>
      <c r="D50" s="123" t="s">
        <v>48</v>
      </c>
      <c r="E50" s="123" t="s">
        <v>48</v>
      </c>
      <c r="F50" s="123" t="s">
        <v>48</v>
      </c>
      <c r="G50" s="123" t="s">
        <v>48</v>
      </c>
      <c r="H50" s="123" t="s">
        <v>48</v>
      </c>
      <c r="I50" s="123" t="s">
        <v>48</v>
      </c>
      <c r="J50" s="123" t="s">
        <v>48</v>
      </c>
      <c r="K50" s="121"/>
      <c r="L50" s="120" t="s">
        <v>48</v>
      </c>
      <c r="M50" s="120" t="s">
        <v>48</v>
      </c>
      <c r="N50" s="120" t="s">
        <v>48</v>
      </c>
      <c r="O50" s="120" t="n">
        <f aca="false">SUM(P50:R50)</f>
        <v>0</v>
      </c>
      <c r="P50" s="120" t="s">
        <v>48</v>
      </c>
      <c r="Q50" s="120" t="s">
        <v>48</v>
      </c>
      <c r="R50" s="120" t="s">
        <v>48</v>
      </c>
      <c r="S50" s="219" t="s">
        <v>48</v>
      </c>
      <c r="T50" s="220" t="s">
        <v>80</v>
      </c>
    </row>
    <row r="51" s="226" customFormat="true" ht="20.25" hidden="false" customHeight="true" outlineLevel="0" collapsed="false">
      <c r="A51" s="109" t="s">
        <v>83</v>
      </c>
      <c r="B51" s="223" t="n">
        <f aca="false">SUM(B52:B67)</f>
        <v>67</v>
      </c>
      <c r="C51" s="223" t="n">
        <f aca="false">SUM(C52:C67)</f>
        <v>49</v>
      </c>
      <c r="D51" s="223" t="n">
        <f aca="false">SUM(D52:D67)</f>
        <v>10</v>
      </c>
      <c r="E51" s="223" t="n">
        <f aca="false">SUM(E52:E67)</f>
        <v>5</v>
      </c>
      <c r="F51" s="223" t="n">
        <f aca="false">SUM(F52:F67)</f>
        <v>8</v>
      </c>
      <c r="G51" s="223" t="n">
        <f aca="false">SUM(G52:G67)</f>
        <v>5</v>
      </c>
      <c r="H51" s="223" t="n">
        <f aca="false">SUM(H52:H67)</f>
        <v>5</v>
      </c>
      <c r="I51" s="223" t="n">
        <f aca="false">SUM(I52:I67)</f>
        <v>16</v>
      </c>
      <c r="J51" s="223" t="n">
        <f aca="false">SUM(J52:J67)</f>
        <v>0</v>
      </c>
      <c r="K51" s="223"/>
      <c r="L51" s="223" t="n">
        <f aca="false">SUM(L52:L67)</f>
        <v>0</v>
      </c>
      <c r="M51" s="223" t="n">
        <f aca="false">SUM(M52:M67)</f>
        <v>0</v>
      </c>
      <c r="N51" s="223" t="n">
        <f aca="false">SUM(N52:N67)</f>
        <v>0</v>
      </c>
      <c r="O51" s="223" t="n">
        <f aca="false">SUM(O52:O67)</f>
        <v>1</v>
      </c>
      <c r="P51" s="223" t="n">
        <f aca="false">SUM(P52:P67)</f>
        <v>0</v>
      </c>
      <c r="Q51" s="223" t="n">
        <f aca="false">SUM(Q52:Q67)</f>
        <v>0</v>
      </c>
      <c r="R51" s="223" t="n">
        <f aca="false">SUM(R52:R67)</f>
        <v>1</v>
      </c>
      <c r="S51" s="224" t="n">
        <f aca="false">SUM(S52:S67)</f>
        <v>17</v>
      </c>
      <c r="T51" s="225" t="s">
        <v>83</v>
      </c>
    </row>
    <row r="52" s="188" customFormat="true" ht="20.25" hidden="false" customHeight="true" outlineLevel="0" collapsed="false">
      <c r="A52" s="89" t="s">
        <v>49</v>
      </c>
      <c r="B52" s="227" t="n">
        <f aca="false">SUM(C52,O52,S52)</f>
        <v>7</v>
      </c>
      <c r="C52" s="120" t="n">
        <f aca="false">SUM(D52:N52)</f>
        <v>6</v>
      </c>
      <c r="D52" s="123" t="n">
        <v>1</v>
      </c>
      <c r="E52" s="123" t="n">
        <v>1</v>
      </c>
      <c r="F52" s="123" t="n">
        <v>0</v>
      </c>
      <c r="G52" s="120" t="s">
        <v>48</v>
      </c>
      <c r="H52" s="123" t="n">
        <v>1</v>
      </c>
      <c r="I52" s="123" t="n">
        <v>3</v>
      </c>
      <c r="J52" s="123" t="n">
        <v>0</v>
      </c>
      <c r="K52" s="121"/>
      <c r="L52" s="123" t="n">
        <v>0</v>
      </c>
      <c r="M52" s="123" t="n">
        <v>0</v>
      </c>
      <c r="N52" s="123" t="n">
        <v>0</v>
      </c>
      <c r="O52" s="228" t="n">
        <f aca="false">SUM(P52:R52)</f>
        <v>0</v>
      </c>
      <c r="P52" s="123" t="n">
        <v>0</v>
      </c>
      <c r="Q52" s="123" t="n">
        <v>0</v>
      </c>
      <c r="R52" s="120" t="n">
        <v>0</v>
      </c>
      <c r="S52" s="219" t="n">
        <v>1</v>
      </c>
      <c r="T52" s="220" t="s">
        <v>82</v>
      </c>
    </row>
    <row r="53" s="188" customFormat="true" ht="20.25" hidden="false" customHeight="true" outlineLevel="0" collapsed="false">
      <c r="A53" s="89" t="s">
        <v>208</v>
      </c>
      <c r="B53" s="227" t="n">
        <f aca="false">SUM(C53,O53,S53)</f>
        <v>4</v>
      </c>
      <c r="C53" s="120" t="n">
        <f aca="false">SUM(D53:N53)</f>
        <v>4</v>
      </c>
      <c r="D53" s="120" t="n">
        <v>1</v>
      </c>
      <c r="E53" s="120" t="s">
        <v>48</v>
      </c>
      <c r="F53" s="120" t="n">
        <v>1</v>
      </c>
      <c r="G53" s="123" t="n">
        <v>1</v>
      </c>
      <c r="H53" s="123" t="s">
        <v>48</v>
      </c>
      <c r="I53" s="120" t="n">
        <v>1</v>
      </c>
      <c r="J53" s="123" t="n">
        <v>0</v>
      </c>
      <c r="K53" s="121"/>
      <c r="L53" s="123" t="n">
        <v>0</v>
      </c>
      <c r="M53" s="123" t="n">
        <v>0</v>
      </c>
      <c r="N53" s="123" t="n">
        <v>0</v>
      </c>
      <c r="O53" s="228" t="n">
        <f aca="false">SUM(P53:R53)</f>
        <v>0</v>
      </c>
      <c r="P53" s="123" t="n">
        <v>0</v>
      </c>
      <c r="Q53" s="123" t="n">
        <v>0</v>
      </c>
      <c r="R53" s="120" t="n">
        <v>0</v>
      </c>
      <c r="S53" s="219" t="n">
        <v>0</v>
      </c>
      <c r="T53" s="220" t="s">
        <v>52</v>
      </c>
    </row>
    <row r="54" s="188" customFormat="true" ht="20.25" hidden="false" customHeight="true" outlineLevel="0" collapsed="false">
      <c r="A54" s="89" t="s">
        <v>53</v>
      </c>
      <c r="B54" s="227" t="n">
        <f aca="false">SUM(C54,O54,S54)</f>
        <v>4</v>
      </c>
      <c r="C54" s="120" t="n">
        <f aca="false">SUM(D54:N54)</f>
        <v>4</v>
      </c>
      <c r="D54" s="123" t="n">
        <v>1</v>
      </c>
      <c r="E54" s="120" t="n">
        <v>0</v>
      </c>
      <c r="F54" s="123" t="n">
        <v>1</v>
      </c>
      <c r="G54" s="123" t="n">
        <v>1</v>
      </c>
      <c r="H54" s="123" t="n">
        <v>0</v>
      </c>
      <c r="I54" s="123" t="n">
        <v>1</v>
      </c>
      <c r="J54" s="123" t="n">
        <v>0</v>
      </c>
      <c r="K54" s="121"/>
      <c r="L54" s="123" t="n">
        <v>0</v>
      </c>
      <c r="M54" s="123" t="n">
        <v>0</v>
      </c>
      <c r="N54" s="123" t="n">
        <v>0</v>
      </c>
      <c r="O54" s="228" t="n">
        <f aca="false">SUM(P54:R54)</f>
        <v>0</v>
      </c>
      <c r="P54" s="123" t="n">
        <v>0</v>
      </c>
      <c r="Q54" s="123" t="n">
        <v>0</v>
      </c>
      <c r="R54" s="120" t="n">
        <v>0</v>
      </c>
      <c r="S54" s="219" t="n">
        <v>0</v>
      </c>
      <c r="T54" s="220" t="s">
        <v>54</v>
      </c>
    </row>
    <row r="55" s="188" customFormat="true" ht="20.25" hidden="false" customHeight="true" outlineLevel="0" collapsed="false">
      <c r="A55" s="89" t="s">
        <v>55</v>
      </c>
      <c r="B55" s="227" t="n">
        <f aca="false">SUM(C55,O55,S55)</f>
        <v>14</v>
      </c>
      <c r="C55" s="120" t="n">
        <f aca="false">SUM(D55:N55)</f>
        <v>5</v>
      </c>
      <c r="D55" s="123" t="n">
        <v>1</v>
      </c>
      <c r="E55" s="123" t="n">
        <v>1</v>
      </c>
      <c r="F55" s="120" t="n">
        <v>0</v>
      </c>
      <c r="G55" s="120" t="n">
        <v>2</v>
      </c>
      <c r="H55" s="123" t="n">
        <v>1</v>
      </c>
      <c r="I55" s="123" t="n">
        <v>0</v>
      </c>
      <c r="J55" s="123" t="n">
        <v>0</v>
      </c>
      <c r="K55" s="121"/>
      <c r="L55" s="123" t="n">
        <v>0</v>
      </c>
      <c r="M55" s="123" t="n">
        <v>0</v>
      </c>
      <c r="N55" s="123" t="n">
        <v>0</v>
      </c>
      <c r="O55" s="228" t="n">
        <f aca="false">SUM(P55:R55)</f>
        <v>0</v>
      </c>
      <c r="P55" s="123" t="n">
        <v>0</v>
      </c>
      <c r="Q55" s="123" t="n">
        <v>0</v>
      </c>
      <c r="R55" s="120" t="n">
        <v>0</v>
      </c>
      <c r="S55" s="219" t="n">
        <v>9</v>
      </c>
      <c r="T55" s="220" t="s">
        <v>56</v>
      </c>
    </row>
    <row r="56" s="188" customFormat="true" ht="20.25" hidden="false" customHeight="true" outlineLevel="0" collapsed="false">
      <c r="A56" s="89" t="s">
        <v>57</v>
      </c>
      <c r="B56" s="227" t="n">
        <f aca="false">SUM(C56,O56,S56)</f>
        <v>8</v>
      </c>
      <c r="C56" s="120" t="n">
        <f aca="false">SUM(D56:N56)</f>
        <v>6</v>
      </c>
      <c r="D56" s="123" t="n">
        <v>1</v>
      </c>
      <c r="E56" s="123" t="n">
        <v>1</v>
      </c>
      <c r="F56" s="120" t="n">
        <v>1</v>
      </c>
      <c r="G56" s="120" t="n">
        <v>0</v>
      </c>
      <c r="H56" s="123" t="n">
        <v>1</v>
      </c>
      <c r="I56" s="123" t="n">
        <v>2</v>
      </c>
      <c r="J56" s="123" t="n">
        <v>0</v>
      </c>
      <c r="K56" s="121"/>
      <c r="L56" s="123" t="n">
        <v>0</v>
      </c>
      <c r="M56" s="123" t="n">
        <v>0</v>
      </c>
      <c r="N56" s="123" t="n">
        <v>0</v>
      </c>
      <c r="O56" s="228" t="n">
        <f aca="false">SUM(P56:R56)</f>
        <v>0</v>
      </c>
      <c r="P56" s="123" t="n">
        <v>0</v>
      </c>
      <c r="Q56" s="123" t="n">
        <v>0</v>
      </c>
      <c r="R56" s="120" t="n">
        <v>0</v>
      </c>
      <c r="S56" s="219" t="n">
        <v>2</v>
      </c>
      <c r="T56" s="220" t="s">
        <v>58</v>
      </c>
    </row>
    <row r="57" s="188" customFormat="true" ht="20.25" hidden="false" customHeight="true" outlineLevel="0" collapsed="false">
      <c r="A57" s="89" t="s">
        <v>59</v>
      </c>
      <c r="B57" s="227" t="n">
        <f aca="false">SUM(C57,O57,S57)</f>
        <v>6</v>
      </c>
      <c r="C57" s="120" t="n">
        <f aca="false">SUM(D57:N57)</f>
        <v>6</v>
      </c>
      <c r="D57" s="123" t="n">
        <v>1</v>
      </c>
      <c r="E57" s="123" t="n">
        <v>1</v>
      </c>
      <c r="F57" s="123" t="n">
        <v>1</v>
      </c>
      <c r="G57" s="123" t="n">
        <v>0</v>
      </c>
      <c r="H57" s="123" t="n">
        <v>1</v>
      </c>
      <c r="I57" s="123" t="n">
        <v>2</v>
      </c>
      <c r="J57" s="123" t="n">
        <v>0</v>
      </c>
      <c r="K57" s="121"/>
      <c r="L57" s="123" t="n">
        <v>0</v>
      </c>
      <c r="M57" s="123" t="n">
        <v>0</v>
      </c>
      <c r="N57" s="123" t="n">
        <v>0</v>
      </c>
      <c r="O57" s="228" t="n">
        <f aca="false">SUM(P57:R57)</f>
        <v>0</v>
      </c>
      <c r="P57" s="123" t="n">
        <v>0</v>
      </c>
      <c r="Q57" s="123" t="n">
        <v>0</v>
      </c>
      <c r="R57" s="120" t="n">
        <v>0</v>
      </c>
      <c r="S57" s="219" t="n">
        <v>0</v>
      </c>
      <c r="T57" s="220" t="s">
        <v>60</v>
      </c>
    </row>
    <row r="58" s="188" customFormat="true" ht="20.25" hidden="false" customHeight="true" outlineLevel="0" collapsed="false">
      <c r="A58" s="89" t="s">
        <v>61</v>
      </c>
      <c r="B58" s="227" t="n">
        <f aca="false">SUM(C58,O58,S58)</f>
        <v>5</v>
      </c>
      <c r="C58" s="120" t="n">
        <f aca="false">SUM(D58:N58)</f>
        <v>4</v>
      </c>
      <c r="D58" s="123" t="n">
        <v>1</v>
      </c>
      <c r="E58" s="120" t="n">
        <v>0</v>
      </c>
      <c r="F58" s="123" t="n">
        <v>1</v>
      </c>
      <c r="G58" s="123" t="n">
        <v>0</v>
      </c>
      <c r="H58" s="123" t="n">
        <v>0</v>
      </c>
      <c r="I58" s="123" t="n">
        <v>2</v>
      </c>
      <c r="J58" s="123" t="n">
        <v>0</v>
      </c>
      <c r="K58" s="121"/>
      <c r="L58" s="123" t="n">
        <v>0</v>
      </c>
      <c r="M58" s="123" t="n">
        <v>0</v>
      </c>
      <c r="N58" s="123" t="n">
        <v>0</v>
      </c>
      <c r="O58" s="228" t="n">
        <f aca="false">SUM(P58:R58)</f>
        <v>0</v>
      </c>
      <c r="P58" s="123" t="n">
        <v>0</v>
      </c>
      <c r="Q58" s="123" t="n">
        <v>0</v>
      </c>
      <c r="R58" s="120" t="n">
        <v>0</v>
      </c>
      <c r="S58" s="221" t="n">
        <v>1</v>
      </c>
      <c r="T58" s="220" t="s">
        <v>209</v>
      </c>
    </row>
    <row r="59" s="188" customFormat="true" ht="20.25" hidden="false" customHeight="true" outlineLevel="0" collapsed="false">
      <c r="A59" s="89" t="s">
        <v>63</v>
      </c>
      <c r="B59" s="227" t="n">
        <f aca="false">SUM(C59,O59,S59)</f>
        <v>2</v>
      </c>
      <c r="C59" s="120" t="n">
        <f aca="false">SUM(D59:N59)</f>
        <v>0</v>
      </c>
      <c r="D59" s="123" t="n">
        <v>0</v>
      </c>
      <c r="E59" s="123" t="n">
        <v>0</v>
      </c>
      <c r="F59" s="123" t="n">
        <v>0</v>
      </c>
      <c r="G59" s="120" t="n">
        <v>0</v>
      </c>
      <c r="H59" s="123" t="n">
        <v>0</v>
      </c>
      <c r="I59" s="123" t="n">
        <v>0</v>
      </c>
      <c r="J59" s="123" t="n">
        <v>0</v>
      </c>
      <c r="K59" s="121"/>
      <c r="L59" s="123" t="n">
        <v>0</v>
      </c>
      <c r="M59" s="123" t="n">
        <v>0</v>
      </c>
      <c r="N59" s="123" t="n">
        <v>0</v>
      </c>
      <c r="O59" s="228" t="n">
        <f aca="false">SUM(P59:R59)</f>
        <v>0</v>
      </c>
      <c r="P59" s="123" t="n">
        <v>0</v>
      </c>
      <c r="Q59" s="123" t="n">
        <v>0</v>
      </c>
      <c r="R59" s="120" t="n">
        <v>0</v>
      </c>
      <c r="S59" s="219" t="n">
        <v>2</v>
      </c>
      <c r="T59" s="220" t="s">
        <v>64</v>
      </c>
    </row>
    <row r="60" s="188" customFormat="true" ht="20.25" hidden="false" customHeight="true" outlineLevel="0" collapsed="false">
      <c r="A60" s="89" t="s">
        <v>65</v>
      </c>
      <c r="B60" s="227" t="n">
        <f aca="false">SUM(C60,O60,S60)</f>
        <v>7</v>
      </c>
      <c r="C60" s="120" t="n">
        <f aca="false">SUM(D60:N60)</f>
        <v>5</v>
      </c>
      <c r="D60" s="123" t="n">
        <v>1</v>
      </c>
      <c r="E60" s="123" t="n">
        <v>1</v>
      </c>
      <c r="F60" s="123" t="n">
        <v>1</v>
      </c>
      <c r="G60" s="120" t="n">
        <v>0</v>
      </c>
      <c r="H60" s="123" t="n">
        <v>1</v>
      </c>
      <c r="I60" s="123" t="n">
        <v>1</v>
      </c>
      <c r="J60" s="123" t="n">
        <v>0</v>
      </c>
      <c r="K60" s="121"/>
      <c r="L60" s="123" t="n">
        <v>0</v>
      </c>
      <c r="M60" s="123" t="n">
        <v>0</v>
      </c>
      <c r="N60" s="123" t="n">
        <v>0</v>
      </c>
      <c r="O60" s="228" t="n">
        <f aca="false">SUM(P60:R60)</f>
        <v>1</v>
      </c>
      <c r="P60" s="123" t="n">
        <v>0</v>
      </c>
      <c r="Q60" s="123" t="n">
        <v>0</v>
      </c>
      <c r="R60" s="120" t="n">
        <v>1</v>
      </c>
      <c r="S60" s="219" t="n">
        <v>1</v>
      </c>
      <c r="T60" s="220" t="s">
        <v>66</v>
      </c>
    </row>
    <row r="61" s="188" customFormat="true" ht="20.25" hidden="false" customHeight="true" outlineLevel="0" collapsed="false">
      <c r="A61" s="89" t="s">
        <v>67</v>
      </c>
      <c r="B61" s="227" t="n">
        <f aca="false">SUM(C61,O61,S61)</f>
        <v>6</v>
      </c>
      <c r="C61" s="120" t="n">
        <f aca="false">SUM(D61:N61)</f>
        <v>5</v>
      </c>
      <c r="D61" s="123" t="n">
        <v>1</v>
      </c>
      <c r="E61" s="120" t="n">
        <v>0</v>
      </c>
      <c r="F61" s="123" t="n">
        <v>1</v>
      </c>
      <c r="G61" s="120" t="n">
        <v>1</v>
      </c>
      <c r="H61" s="123" t="n">
        <v>0</v>
      </c>
      <c r="I61" s="123" t="n">
        <v>2</v>
      </c>
      <c r="J61" s="120" t="n">
        <v>0</v>
      </c>
      <c r="K61" s="121"/>
      <c r="L61" s="120" t="n">
        <v>0</v>
      </c>
      <c r="M61" s="120" t="n">
        <v>0</v>
      </c>
      <c r="N61" s="120" t="n">
        <v>0</v>
      </c>
      <c r="O61" s="228" t="n">
        <f aca="false">SUM(P61:R61)</f>
        <v>0</v>
      </c>
      <c r="P61" s="120" t="n">
        <v>0</v>
      </c>
      <c r="Q61" s="120" t="n">
        <v>0</v>
      </c>
      <c r="R61" s="120" t="n">
        <v>0</v>
      </c>
      <c r="S61" s="219" t="n">
        <v>1</v>
      </c>
      <c r="T61" s="220" t="s">
        <v>68</v>
      </c>
    </row>
    <row r="62" s="188" customFormat="true" ht="20.25" hidden="false" customHeight="true" outlineLevel="0" collapsed="false">
      <c r="A62" s="89" t="s">
        <v>69</v>
      </c>
      <c r="B62" s="227" t="n">
        <f aca="false">SUM(C62,O62,S62)</f>
        <v>4</v>
      </c>
      <c r="C62" s="120" t="n">
        <f aca="false">SUM(D62:N62)</f>
        <v>4</v>
      </c>
      <c r="D62" s="123" t="n">
        <v>1</v>
      </c>
      <c r="E62" s="120" t="n">
        <v>0</v>
      </c>
      <c r="F62" s="123" t="n">
        <v>1</v>
      </c>
      <c r="G62" s="120" t="n">
        <v>0</v>
      </c>
      <c r="H62" s="123" t="n">
        <v>0</v>
      </c>
      <c r="I62" s="123" t="n">
        <v>2</v>
      </c>
      <c r="J62" s="123" t="n">
        <v>0</v>
      </c>
      <c r="K62" s="121"/>
      <c r="L62" s="123" t="n">
        <v>0</v>
      </c>
      <c r="M62" s="123" t="n">
        <v>0</v>
      </c>
      <c r="N62" s="123" t="n">
        <v>0</v>
      </c>
      <c r="O62" s="228" t="n">
        <f aca="false">SUM(P62:R62)</f>
        <v>0</v>
      </c>
      <c r="P62" s="123" t="n">
        <v>0</v>
      </c>
      <c r="Q62" s="123" t="n">
        <v>0</v>
      </c>
      <c r="R62" s="120" t="n">
        <v>0</v>
      </c>
      <c r="S62" s="219" t="n">
        <v>0</v>
      </c>
      <c r="T62" s="220" t="s">
        <v>70</v>
      </c>
    </row>
    <row r="63" s="188" customFormat="true" ht="20.25" hidden="false" customHeight="true" outlineLevel="0" collapsed="false">
      <c r="A63" s="89" t="s">
        <v>71</v>
      </c>
      <c r="B63" s="227" t="n">
        <f aca="false">SUM(C63,O63,S63)</f>
        <v>0</v>
      </c>
      <c r="C63" s="120" t="n">
        <f aca="false">SUM(D63:N63)</f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1"/>
      <c r="L63" s="123" t="n">
        <v>0</v>
      </c>
      <c r="M63" s="123" t="n">
        <v>0</v>
      </c>
      <c r="N63" s="123" t="n">
        <v>0</v>
      </c>
      <c r="O63" s="228" t="n">
        <f aca="false">SUM(P63:R63)</f>
        <v>0</v>
      </c>
      <c r="P63" s="123" t="n">
        <v>0</v>
      </c>
      <c r="Q63" s="123" t="n">
        <v>0</v>
      </c>
      <c r="R63" s="120" t="n">
        <v>0</v>
      </c>
      <c r="S63" s="219" t="n">
        <v>0</v>
      </c>
      <c r="T63" s="220" t="s">
        <v>72</v>
      </c>
    </row>
    <row r="64" s="188" customFormat="true" ht="20.25" hidden="false" customHeight="true" outlineLevel="0" collapsed="false">
      <c r="A64" s="89" t="s">
        <v>73</v>
      </c>
      <c r="B64" s="227" t="n">
        <f aca="false">SUM(C64,O64,S64)</f>
        <v>0</v>
      </c>
      <c r="C64" s="120" t="n">
        <f aca="false">SUM(D64:N64)</f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1"/>
      <c r="L64" s="123" t="n">
        <v>0</v>
      </c>
      <c r="M64" s="123" t="n">
        <v>0</v>
      </c>
      <c r="N64" s="123" t="n">
        <v>0</v>
      </c>
      <c r="O64" s="228" t="n">
        <f aca="false">SUM(P64:R64)</f>
        <v>0</v>
      </c>
      <c r="P64" s="123" t="n">
        <v>0</v>
      </c>
      <c r="Q64" s="123" t="n">
        <v>0</v>
      </c>
      <c r="R64" s="120" t="n">
        <v>0</v>
      </c>
      <c r="S64" s="219" t="n">
        <v>0</v>
      </c>
      <c r="T64" s="220" t="s">
        <v>74</v>
      </c>
    </row>
    <row r="65" s="188" customFormat="true" ht="20.25" hidden="false" customHeight="true" outlineLevel="0" collapsed="false">
      <c r="A65" s="89" t="s">
        <v>75</v>
      </c>
      <c r="B65" s="227" t="n">
        <f aca="false">SUM(C65,O65,S65)</f>
        <v>0</v>
      </c>
      <c r="C65" s="120" t="n">
        <f aca="false">SUM(D65:N65)</f>
        <v>0</v>
      </c>
      <c r="D65" s="123" t="n">
        <v>0</v>
      </c>
      <c r="E65" s="123" t="n">
        <v>0</v>
      </c>
      <c r="F65" s="123" t="n">
        <v>0</v>
      </c>
      <c r="G65" s="123" t="n">
        <v>0</v>
      </c>
      <c r="H65" s="123" t="n">
        <v>0</v>
      </c>
      <c r="I65" s="123" t="n">
        <v>0</v>
      </c>
      <c r="J65" s="123" t="n">
        <v>0</v>
      </c>
      <c r="K65" s="121"/>
      <c r="L65" s="123" t="n">
        <v>0</v>
      </c>
      <c r="M65" s="123" t="n">
        <v>0</v>
      </c>
      <c r="N65" s="123" t="n">
        <v>0</v>
      </c>
      <c r="O65" s="228" t="n">
        <f aca="false">SUM(P65:R65)</f>
        <v>0</v>
      </c>
      <c r="P65" s="123" t="n">
        <v>0</v>
      </c>
      <c r="Q65" s="123" t="n">
        <v>0</v>
      </c>
      <c r="R65" s="120" t="n">
        <v>0</v>
      </c>
      <c r="S65" s="219" t="n">
        <v>0</v>
      </c>
      <c r="T65" s="220" t="s">
        <v>76</v>
      </c>
    </row>
    <row r="66" s="188" customFormat="true" ht="20.25" hidden="false" customHeight="true" outlineLevel="0" collapsed="false">
      <c r="A66" s="89" t="s">
        <v>77</v>
      </c>
      <c r="B66" s="227" t="n">
        <f aca="false">SUM(C66,O66,S66)</f>
        <v>0</v>
      </c>
      <c r="C66" s="120" t="n">
        <f aca="false">SUM(D66:N66)</f>
        <v>0</v>
      </c>
      <c r="D66" s="123" t="n">
        <v>0</v>
      </c>
      <c r="E66" s="123" t="n">
        <v>0</v>
      </c>
      <c r="F66" s="123" t="n">
        <v>0</v>
      </c>
      <c r="G66" s="123" t="n">
        <v>0</v>
      </c>
      <c r="H66" s="123" t="n">
        <v>0</v>
      </c>
      <c r="I66" s="123" t="n">
        <v>0</v>
      </c>
      <c r="J66" s="123" t="n">
        <v>0</v>
      </c>
      <c r="K66" s="121"/>
      <c r="L66" s="123" t="n">
        <v>0</v>
      </c>
      <c r="M66" s="123" t="n">
        <v>0</v>
      </c>
      <c r="N66" s="123" t="n">
        <v>0</v>
      </c>
      <c r="O66" s="228" t="n">
        <f aca="false">SUM(P66:R66)</f>
        <v>0</v>
      </c>
      <c r="P66" s="123" t="n">
        <v>0</v>
      </c>
      <c r="Q66" s="123" t="n">
        <v>0</v>
      </c>
      <c r="R66" s="120" t="n">
        <v>0</v>
      </c>
      <c r="S66" s="219" t="n">
        <v>0</v>
      </c>
      <c r="T66" s="220" t="s">
        <v>78</v>
      </c>
    </row>
    <row r="67" s="188" customFormat="true" ht="20.25" hidden="false" customHeight="true" outlineLevel="0" collapsed="false">
      <c r="A67" s="89" t="s">
        <v>79</v>
      </c>
      <c r="B67" s="227" t="n">
        <f aca="false">SUM(C67,O67,S67)</f>
        <v>0</v>
      </c>
      <c r="C67" s="120" t="n">
        <f aca="false">SUM(D67:N67)</f>
        <v>0</v>
      </c>
      <c r="D67" s="123" t="n">
        <v>0</v>
      </c>
      <c r="E67" s="123" t="n">
        <v>0</v>
      </c>
      <c r="F67" s="123" t="n">
        <v>0</v>
      </c>
      <c r="G67" s="123" t="n">
        <v>0</v>
      </c>
      <c r="H67" s="123" t="n">
        <v>0</v>
      </c>
      <c r="I67" s="123" t="n">
        <v>0</v>
      </c>
      <c r="J67" s="123" t="n">
        <v>0</v>
      </c>
      <c r="K67" s="121"/>
      <c r="L67" s="123" t="n">
        <v>0</v>
      </c>
      <c r="M67" s="123" t="n">
        <v>0</v>
      </c>
      <c r="N67" s="123" t="n">
        <v>0</v>
      </c>
      <c r="O67" s="228" t="n">
        <f aca="false">SUM(P67:R67)</f>
        <v>0</v>
      </c>
      <c r="P67" s="123" t="n">
        <v>0</v>
      </c>
      <c r="Q67" s="123" t="n">
        <v>0</v>
      </c>
      <c r="R67" s="120" t="n">
        <v>0</v>
      </c>
      <c r="S67" s="219" t="n">
        <v>0</v>
      </c>
      <c r="T67" s="220" t="s">
        <v>80</v>
      </c>
    </row>
    <row r="68" customFormat="false" ht="3" hidden="false" customHeight="true" outlineLevel="0" collapsed="false">
      <c r="A68" s="229"/>
      <c r="B68" s="230"/>
      <c r="C68" s="190"/>
      <c r="D68" s="190"/>
      <c r="E68" s="190"/>
      <c r="F68" s="190"/>
      <c r="G68" s="190"/>
      <c r="H68" s="190"/>
      <c r="I68" s="190"/>
      <c r="J68" s="190"/>
      <c r="L68" s="190"/>
      <c r="M68" s="190"/>
      <c r="N68" s="190"/>
      <c r="O68" s="190"/>
      <c r="P68" s="190"/>
      <c r="Q68" s="190"/>
      <c r="R68" s="190"/>
      <c r="S68" s="189"/>
      <c r="T68" s="30"/>
    </row>
    <row r="69" customFormat="false" ht="3" hidden="false" customHeight="true" outlineLevel="0" collapsed="false">
      <c r="A69" s="7"/>
      <c r="B69" s="164"/>
      <c r="C69" s="164"/>
      <c r="D69" s="164"/>
      <c r="E69" s="164"/>
      <c r="F69" s="164"/>
      <c r="G69" s="164"/>
      <c r="H69" s="164"/>
      <c r="I69" s="164"/>
      <c r="J69" s="164"/>
      <c r="L69" s="164"/>
      <c r="M69" s="164"/>
      <c r="N69" s="164"/>
      <c r="O69" s="164"/>
      <c r="P69" s="164"/>
      <c r="Q69" s="164"/>
      <c r="R69" s="164"/>
      <c r="S69" s="164"/>
      <c r="T69" s="4"/>
    </row>
    <row r="70" customFormat="false" ht="12.95" hidden="false" customHeight="true" outlineLevel="0" collapsed="false">
      <c r="A70" s="165" t="s">
        <v>210</v>
      </c>
      <c r="B70" s="194"/>
      <c r="C70" s="194"/>
      <c r="D70" s="194"/>
      <c r="E70" s="194"/>
      <c r="F70" s="194"/>
      <c r="G70" s="194"/>
      <c r="H70" s="130"/>
      <c r="I70" s="130"/>
      <c r="J70" s="130"/>
      <c r="K70" s="231"/>
      <c r="L70" s="5" t="s">
        <v>90</v>
      </c>
      <c r="M70" s="164"/>
      <c r="N70" s="130"/>
      <c r="O70" s="130"/>
      <c r="P70" s="130"/>
      <c r="Q70" s="194"/>
      <c r="R70" s="194"/>
      <c r="S70" s="194"/>
    </row>
    <row r="71" customFormat="false" ht="12.95" hidden="false" customHeight="true" outlineLevel="0" collapsed="false">
      <c r="A71" s="195" t="s">
        <v>183</v>
      </c>
      <c r="B71" s="194"/>
      <c r="C71" s="194"/>
      <c r="D71" s="194"/>
      <c r="E71" s="194"/>
      <c r="F71" s="194"/>
      <c r="G71" s="194"/>
      <c r="H71" s="194"/>
      <c r="I71" s="194"/>
      <c r="J71" s="194"/>
      <c r="L71" s="194"/>
      <c r="M71" s="194"/>
      <c r="N71" s="194"/>
      <c r="O71" s="194"/>
      <c r="P71" s="194"/>
      <c r="Q71" s="194"/>
      <c r="R71" s="194"/>
      <c r="S71" s="194"/>
    </row>
    <row r="72" customFormat="false" ht="12.95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  <c r="J72" s="194"/>
      <c r="L72" s="194"/>
      <c r="M72" s="194"/>
      <c r="N72" s="194"/>
      <c r="O72" s="194"/>
      <c r="P72" s="194"/>
      <c r="Q72" s="194"/>
      <c r="R72" s="194"/>
      <c r="S72" s="194"/>
    </row>
    <row r="73" customFormat="false" ht="9.75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L73" s="194"/>
      <c r="M73" s="194"/>
      <c r="N73" s="194"/>
      <c r="O73" s="194"/>
      <c r="P73" s="194"/>
      <c r="Q73" s="194"/>
      <c r="R73" s="194"/>
      <c r="S73" s="194"/>
    </row>
    <row r="74" customFormat="false" ht="15.75" hidden="false" customHeight="false" outlineLevel="0" collapsed="false">
      <c r="B74" s="194"/>
      <c r="C74" s="194"/>
      <c r="D74" s="194"/>
      <c r="E74" s="194"/>
      <c r="F74" s="194"/>
      <c r="G74" s="194"/>
      <c r="H74" s="194"/>
      <c r="I74" s="194"/>
      <c r="J74" s="194"/>
      <c r="L74" s="194"/>
      <c r="M74" s="194"/>
      <c r="N74" s="194"/>
      <c r="O74" s="194"/>
      <c r="P74" s="194"/>
      <c r="Q74" s="194"/>
      <c r="R74" s="194"/>
      <c r="S74" s="194"/>
    </row>
    <row r="75" customFormat="false" ht="15.75" hidden="false" customHeight="false" outlineLevel="0" collapsed="false">
      <c r="B75" s="194"/>
      <c r="C75" s="194"/>
      <c r="D75" s="194"/>
      <c r="E75" s="194"/>
      <c r="F75" s="194"/>
      <c r="G75" s="194"/>
      <c r="H75" s="194"/>
      <c r="I75" s="194"/>
      <c r="J75" s="194"/>
      <c r="L75" s="194"/>
      <c r="M75" s="194"/>
      <c r="N75" s="194"/>
      <c r="O75" s="194"/>
      <c r="P75" s="194"/>
      <c r="Q75" s="194"/>
      <c r="R75" s="194"/>
      <c r="S75" s="194"/>
    </row>
    <row r="76" customFormat="false" ht="15.75" hidden="false" customHeight="false" outlineLevel="0" collapsed="false">
      <c r="B76" s="194"/>
      <c r="C76" s="194"/>
      <c r="D76" s="194"/>
      <c r="E76" s="194"/>
      <c r="F76" s="194"/>
      <c r="G76" s="194"/>
      <c r="H76" s="194"/>
      <c r="I76" s="194"/>
      <c r="J76" s="194"/>
      <c r="L76" s="194"/>
      <c r="M76" s="194"/>
      <c r="N76" s="194"/>
      <c r="O76" s="194"/>
      <c r="P76" s="194"/>
      <c r="Q76" s="194"/>
      <c r="R76" s="194"/>
      <c r="S76" s="194"/>
    </row>
    <row r="77" customFormat="false" ht="15.75" hidden="false" customHeight="false" outlineLevel="0" collapsed="false">
      <c r="B77" s="194"/>
      <c r="C77" s="194"/>
      <c r="D77" s="194"/>
      <c r="E77" s="194"/>
      <c r="F77" s="194"/>
      <c r="G77" s="194"/>
      <c r="H77" s="194"/>
      <c r="I77" s="194"/>
      <c r="J77" s="194"/>
      <c r="L77" s="194"/>
      <c r="M77" s="194"/>
      <c r="N77" s="194"/>
      <c r="O77" s="194"/>
      <c r="P77" s="194"/>
      <c r="Q77" s="194"/>
      <c r="R77" s="194"/>
      <c r="S77" s="194"/>
    </row>
    <row r="78" customFormat="false" ht="15.75" hidden="false" customHeight="false" outlineLevel="0" collapsed="false">
      <c r="B78" s="194"/>
      <c r="C78" s="194"/>
      <c r="D78" s="194"/>
      <c r="E78" s="194"/>
      <c r="F78" s="194"/>
      <c r="G78" s="194"/>
      <c r="H78" s="194"/>
      <c r="I78" s="194"/>
      <c r="J78" s="194"/>
      <c r="L78" s="194"/>
      <c r="M78" s="194"/>
      <c r="N78" s="194"/>
      <c r="O78" s="194"/>
      <c r="P78" s="194"/>
      <c r="Q78" s="194"/>
      <c r="R78" s="194"/>
      <c r="S78" s="194"/>
    </row>
    <row r="79" customFormat="false" ht="15.75" hidden="false" customHeight="false" outlineLevel="0" collapsed="false">
      <c r="B79" s="194"/>
      <c r="C79" s="194"/>
      <c r="D79" s="194"/>
      <c r="E79" s="194"/>
      <c r="F79" s="194"/>
      <c r="G79" s="194"/>
      <c r="H79" s="194"/>
      <c r="I79" s="194"/>
      <c r="J79" s="194"/>
      <c r="L79" s="194"/>
      <c r="M79" s="194"/>
      <c r="N79" s="194"/>
      <c r="O79" s="194"/>
      <c r="P79" s="194"/>
      <c r="Q79" s="194"/>
      <c r="R79" s="194"/>
      <c r="S79" s="194"/>
    </row>
    <row r="80" customFormat="false" ht="15.75" hidden="false" customHeight="false" outlineLevel="0" collapsed="false">
      <c r="B80" s="194"/>
      <c r="C80" s="194"/>
      <c r="D80" s="194"/>
      <c r="E80" s="194"/>
      <c r="F80" s="194"/>
      <c r="G80" s="194"/>
      <c r="H80" s="194"/>
      <c r="I80" s="194"/>
      <c r="J80" s="194"/>
      <c r="L80" s="194"/>
      <c r="M80" s="194"/>
      <c r="N80" s="194"/>
      <c r="O80" s="194"/>
      <c r="P80" s="194"/>
      <c r="Q80" s="194"/>
      <c r="R80" s="194"/>
      <c r="S80" s="194"/>
    </row>
    <row r="81" customFormat="false" ht="15.75" hidden="false" customHeight="false" outlineLevel="0" collapsed="false">
      <c r="B81" s="194"/>
      <c r="C81" s="194"/>
      <c r="D81" s="194"/>
      <c r="E81" s="194"/>
      <c r="F81" s="194"/>
      <c r="G81" s="194"/>
      <c r="H81" s="194"/>
      <c r="I81" s="194"/>
      <c r="J81" s="194"/>
      <c r="L81" s="194"/>
      <c r="M81" s="194"/>
      <c r="N81" s="194"/>
      <c r="O81" s="194"/>
      <c r="P81" s="194"/>
      <c r="Q81" s="194"/>
      <c r="R81" s="194"/>
      <c r="S81" s="194"/>
    </row>
    <row r="82" customFormat="false" ht="15.75" hidden="false" customHeight="false" outlineLevel="0" collapsed="false">
      <c r="B82" s="194"/>
      <c r="C82" s="194"/>
      <c r="D82" s="194"/>
      <c r="E82" s="194"/>
      <c r="F82" s="194"/>
      <c r="G82" s="194"/>
      <c r="H82" s="194"/>
      <c r="I82" s="194"/>
      <c r="J82" s="194"/>
      <c r="L82" s="194"/>
      <c r="M82" s="194"/>
      <c r="N82" s="194"/>
      <c r="O82" s="194"/>
      <c r="P82" s="194"/>
      <c r="Q82" s="194"/>
      <c r="R82" s="194"/>
      <c r="S82" s="194"/>
    </row>
    <row r="83" customFormat="false" ht="15.75" hidden="false" customHeight="false" outlineLevel="0" collapsed="false">
      <c r="B83" s="194"/>
      <c r="C83" s="194"/>
      <c r="D83" s="194"/>
      <c r="E83" s="194"/>
      <c r="F83" s="194"/>
      <c r="G83" s="194"/>
      <c r="H83" s="194"/>
      <c r="I83" s="194"/>
      <c r="J83" s="194"/>
      <c r="L83" s="194"/>
      <c r="M83" s="194"/>
      <c r="N83" s="194"/>
      <c r="O83" s="194"/>
      <c r="P83" s="194"/>
      <c r="Q83" s="194"/>
      <c r="R83" s="194"/>
      <c r="S83" s="194"/>
    </row>
    <row r="84" customFormat="false" ht="15.75" hidden="false" customHeight="fals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L84" s="194"/>
      <c r="M84" s="194"/>
      <c r="N84" s="194"/>
      <c r="O84" s="194"/>
      <c r="P84" s="194"/>
      <c r="Q84" s="194"/>
      <c r="R84" s="194"/>
      <c r="S84" s="194"/>
    </row>
    <row r="85" customFormat="false" ht="15.75" hidden="false" customHeight="fals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L85" s="194"/>
      <c r="M85" s="194"/>
      <c r="N85" s="194"/>
      <c r="O85" s="194"/>
      <c r="P85" s="194"/>
      <c r="Q85" s="194"/>
      <c r="R85" s="194"/>
      <c r="S85" s="194"/>
    </row>
    <row r="86" customFormat="false" ht="15.75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L86" s="194"/>
      <c r="M86" s="194"/>
      <c r="N86" s="194"/>
      <c r="O86" s="194"/>
      <c r="P86" s="194"/>
      <c r="Q86" s="194"/>
      <c r="R86" s="194"/>
      <c r="S86" s="194"/>
    </row>
    <row r="87" customFormat="false" ht="15.75" hidden="false" customHeight="fals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L87" s="194"/>
      <c r="M87" s="194"/>
      <c r="N87" s="194"/>
      <c r="O87" s="194"/>
      <c r="P87" s="194"/>
      <c r="Q87" s="194"/>
      <c r="R87" s="194"/>
      <c r="S87" s="194"/>
    </row>
    <row r="88" customFormat="false" ht="15.75" hidden="false" customHeight="fals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L88" s="194"/>
      <c r="M88" s="194"/>
      <c r="N88" s="194"/>
      <c r="O88" s="194"/>
      <c r="P88" s="194"/>
      <c r="Q88" s="194"/>
      <c r="R88" s="194"/>
      <c r="S88" s="194"/>
    </row>
    <row r="89" customFormat="false" ht="15.75" hidden="false" customHeight="fals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L89" s="194"/>
      <c r="M89" s="194"/>
      <c r="N89" s="194"/>
      <c r="O89" s="194"/>
      <c r="P89" s="194"/>
      <c r="Q89" s="194"/>
      <c r="R89" s="194"/>
      <c r="S89" s="194"/>
    </row>
    <row r="90" customFormat="false" ht="15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L90" s="194"/>
      <c r="M90" s="194"/>
      <c r="N90" s="194"/>
      <c r="O90" s="194"/>
      <c r="P90" s="194"/>
      <c r="Q90" s="194"/>
      <c r="R90" s="194"/>
      <c r="S90" s="194"/>
    </row>
    <row r="91" customFormat="false" ht="15.75" hidden="false" customHeight="fals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L91" s="194"/>
      <c r="M91" s="194"/>
      <c r="N91" s="194"/>
      <c r="O91" s="194"/>
      <c r="P91" s="194"/>
      <c r="Q91" s="194"/>
      <c r="R91" s="194"/>
      <c r="S91" s="194"/>
    </row>
    <row r="92" customFormat="false" ht="15.75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L92" s="194"/>
      <c r="M92" s="194"/>
      <c r="N92" s="194"/>
      <c r="O92" s="194"/>
      <c r="P92" s="194"/>
      <c r="Q92" s="194"/>
      <c r="R92" s="194"/>
      <c r="S92" s="194"/>
    </row>
    <row r="93" customFormat="false" ht="15.75" hidden="false" customHeight="fals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L93" s="194"/>
      <c r="M93" s="194"/>
      <c r="N93" s="194"/>
      <c r="O93" s="194"/>
      <c r="P93" s="194"/>
      <c r="Q93" s="194"/>
      <c r="R93" s="194"/>
      <c r="S93" s="194"/>
    </row>
    <row r="94" customFormat="false" ht="15.75" hidden="false" customHeight="fals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L94" s="194"/>
      <c r="M94" s="194"/>
      <c r="N94" s="194"/>
      <c r="O94" s="194"/>
      <c r="P94" s="194"/>
      <c r="Q94" s="194"/>
      <c r="R94" s="194"/>
      <c r="S94" s="194"/>
    </row>
    <row r="95" customFormat="false" ht="15.75" hidden="false" customHeight="fals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L95" s="194"/>
      <c r="M95" s="194"/>
      <c r="N95" s="194"/>
      <c r="O95" s="194"/>
      <c r="P95" s="194"/>
      <c r="Q95" s="194"/>
      <c r="R95" s="194"/>
      <c r="S95" s="194"/>
    </row>
    <row r="96" customFormat="false" ht="15.75" hidden="false" customHeight="fals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L96" s="194"/>
      <c r="M96" s="194"/>
      <c r="N96" s="194"/>
      <c r="O96" s="194"/>
      <c r="P96" s="194"/>
      <c r="Q96" s="194"/>
      <c r="R96" s="194"/>
      <c r="S96" s="194"/>
    </row>
    <row r="97" customFormat="false" ht="15.75" hidden="false" customHeight="false" outlineLevel="0" collapsed="false">
      <c r="B97" s="194"/>
      <c r="C97" s="194"/>
      <c r="D97" s="194"/>
      <c r="E97" s="194"/>
      <c r="F97" s="194"/>
      <c r="G97" s="194"/>
      <c r="H97" s="194"/>
      <c r="I97" s="194"/>
      <c r="J97" s="194"/>
      <c r="L97" s="194"/>
      <c r="M97" s="194"/>
      <c r="N97" s="194"/>
      <c r="O97" s="194"/>
      <c r="P97" s="194"/>
      <c r="Q97" s="194"/>
      <c r="R97" s="194"/>
      <c r="S97" s="194"/>
    </row>
    <row r="98" customFormat="false" ht="15.75" hidden="false" customHeight="fals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L98" s="194"/>
      <c r="M98" s="194"/>
      <c r="N98" s="194"/>
      <c r="O98" s="194"/>
      <c r="P98" s="194"/>
      <c r="Q98" s="194"/>
      <c r="R98" s="194"/>
      <c r="S98" s="194"/>
    </row>
    <row r="99" customFormat="false" ht="15.75" hidden="false" customHeight="false" outlineLevel="0" collapsed="false">
      <c r="B99" s="194"/>
      <c r="C99" s="194"/>
      <c r="D99" s="194"/>
      <c r="E99" s="194"/>
      <c r="F99" s="194"/>
      <c r="G99" s="194"/>
      <c r="H99" s="194"/>
      <c r="I99" s="194"/>
      <c r="J99" s="194"/>
      <c r="L99" s="194"/>
      <c r="M99" s="194"/>
      <c r="N99" s="194"/>
      <c r="O99" s="194"/>
      <c r="P99" s="194"/>
      <c r="Q99" s="194"/>
      <c r="R99" s="194"/>
      <c r="S99" s="194"/>
    </row>
    <row r="100" customFormat="false" ht="15.75" hidden="false" customHeight="false" outlineLevel="0" collapsed="false">
      <c r="B100" s="194"/>
      <c r="C100" s="194"/>
      <c r="D100" s="194"/>
      <c r="E100" s="194"/>
      <c r="F100" s="194"/>
      <c r="G100" s="194"/>
      <c r="H100" s="194"/>
      <c r="I100" s="194"/>
      <c r="J100" s="194"/>
      <c r="L100" s="194"/>
      <c r="M100" s="194"/>
      <c r="N100" s="194"/>
      <c r="O100" s="194"/>
      <c r="P100" s="194"/>
      <c r="Q100" s="194"/>
      <c r="R100" s="194"/>
      <c r="S100" s="194"/>
    </row>
    <row r="101" customFormat="false" ht="15.75" hidden="false" customHeight="false" outlineLevel="0" collapsed="false">
      <c r="B101" s="194"/>
      <c r="C101" s="194"/>
      <c r="D101" s="194"/>
      <c r="E101" s="194"/>
      <c r="F101" s="194"/>
      <c r="G101" s="194"/>
      <c r="H101" s="194"/>
      <c r="I101" s="194"/>
      <c r="J101" s="194"/>
      <c r="L101" s="194"/>
      <c r="M101" s="194"/>
      <c r="N101" s="194"/>
      <c r="O101" s="194"/>
      <c r="P101" s="194"/>
      <c r="Q101" s="194"/>
      <c r="R101" s="194"/>
      <c r="S101" s="194"/>
    </row>
    <row r="102" customFormat="false" ht="15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L102" s="194"/>
      <c r="M102" s="194"/>
      <c r="N102" s="194"/>
      <c r="O102" s="194"/>
      <c r="P102" s="194"/>
      <c r="Q102" s="194"/>
      <c r="R102" s="194"/>
      <c r="S102" s="194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I103" s="194"/>
      <c r="J103" s="194"/>
      <c r="L103" s="194"/>
      <c r="M103" s="194"/>
      <c r="N103" s="194"/>
      <c r="O103" s="194"/>
      <c r="P103" s="194"/>
      <c r="Q103" s="194"/>
      <c r="R103" s="194"/>
      <c r="S103" s="194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I104" s="194"/>
      <c r="J104" s="194"/>
      <c r="L104" s="194"/>
      <c r="M104" s="194"/>
      <c r="N104" s="194"/>
      <c r="O104" s="194"/>
      <c r="P104" s="194"/>
      <c r="Q104" s="194"/>
      <c r="R104" s="194"/>
      <c r="S104" s="194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I105" s="194"/>
      <c r="J105" s="194"/>
      <c r="L105" s="194"/>
      <c r="M105" s="194"/>
      <c r="N105" s="194"/>
      <c r="O105" s="194"/>
      <c r="P105" s="194"/>
      <c r="Q105" s="194"/>
      <c r="R105" s="194"/>
      <c r="S105" s="194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I106" s="194"/>
      <c r="J106" s="194"/>
      <c r="L106" s="194"/>
      <c r="M106" s="194"/>
      <c r="N106" s="194"/>
      <c r="O106" s="194"/>
      <c r="P106" s="194"/>
      <c r="Q106" s="194"/>
      <c r="R106" s="194"/>
      <c r="S106" s="194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I107" s="194"/>
      <c r="J107" s="194"/>
      <c r="L107" s="194"/>
      <c r="M107" s="194"/>
      <c r="N107" s="194"/>
      <c r="O107" s="194"/>
      <c r="P107" s="194"/>
      <c r="Q107" s="194"/>
      <c r="R107" s="194"/>
      <c r="S107" s="194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I108" s="194"/>
      <c r="J108" s="194"/>
      <c r="L108" s="194"/>
      <c r="M108" s="194"/>
      <c r="N108" s="194"/>
      <c r="O108" s="194"/>
      <c r="P108" s="194"/>
      <c r="Q108" s="194"/>
      <c r="R108" s="194"/>
      <c r="S108" s="194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I109" s="194"/>
      <c r="J109" s="194"/>
      <c r="L109" s="194"/>
      <c r="M109" s="194"/>
      <c r="N109" s="194"/>
      <c r="O109" s="194"/>
      <c r="P109" s="194"/>
      <c r="Q109" s="194"/>
      <c r="R109" s="194"/>
      <c r="S109" s="194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L110" s="194"/>
      <c r="M110" s="194"/>
      <c r="N110" s="194"/>
      <c r="O110" s="194"/>
      <c r="P110" s="194"/>
      <c r="Q110" s="194"/>
      <c r="R110" s="194"/>
      <c r="S110" s="194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I111" s="194"/>
      <c r="J111" s="194"/>
      <c r="L111" s="194"/>
      <c r="M111" s="194"/>
      <c r="N111" s="194"/>
      <c r="O111" s="194"/>
      <c r="P111" s="194"/>
      <c r="Q111" s="194"/>
      <c r="R111" s="194"/>
      <c r="S111" s="194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I112" s="194"/>
      <c r="J112" s="194"/>
      <c r="L112" s="194"/>
      <c r="M112" s="194"/>
      <c r="N112" s="194"/>
      <c r="O112" s="194"/>
      <c r="P112" s="194"/>
      <c r="Q112" s="194"/>
      <c r="R112" s="194"/>
      <c r="S112" s="194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I113" s="194"/>
      <c r="J113" s="194"/>
      <c r="L113" s="194"/>
      <c r="M113" s="194"/>
      <c r="N113" s="194"/>
      <c r="O113" s="194"/>
      <c r="P113" s="194"/>
      <c r="Q113" s="194"/>
      <c r="R113" s="194"/>
      <c r="S113" s="194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I114" s="194"/>
      <c r="J114" s="194"/>
      <c r="L114" s="194"/>
      <c r="M114" s="194"/>
      <c r="N114" s="194"/>
      <c r="O114" s="194"/>
      <c r="P114" s="194"/>
      <c r="Q114" s="194"/>
      <c r="R114" s="194"/>
      <c r="S114" s="194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I115" s="194"/>
      <c r="J115" s="194"/>
      <c r="L115" s="194"/>
      <c r="M115" s="194"/>
      <c r="N115" s="194"/>
      <c r="O115" s="194"/>
      <c r="P115" s="194"/>
      <c r="Q115" s="194"/>
      <c r="R115" s="194"/>
      <c r="S115" s="194"/>
    </row>
  </sheetData>
  <mergeCells count="10">
    <mergeCell ref="A3:J3"/>
    <mergeCell ref="L3:T3"/>
    <mergeCell ref="A6:A10"/>
    <mergeCell ref="B6:B10"/>
    <mergeCell ref="C6:J6"/>
    <mergeCell ref="L6:R6"/>
    <mergeCell ref="T6:T10"/>
    <mergeCell ref="C7:J7"/>
    <mergeCell ref="L7:N7"/>
    <mergeCell ref="O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35" width="10.33"/>
    <col collapsed="false" customWidth="true" hidden="false" outlineLevel="0" max="3" min="2" style="1436" width="9.33"/>
    <col collapsed="false" customWidth="true" hidden="false" outlineLevel="0" max="4" min="4" style="1436" width="8.99"/>
    <col collapsed="false" customWidth="true" hidden="false" outlineLevel="0" max="5" min="5" style="1436" width="8.77"/>
    <col collapsed="false" customWidth="true" hidden="false" outlineLevel="0" max="6" min="6" style="1436" width="9.1"/>
    <col collapsed="false" customWidth="true" hidden="false" outlineLevel="0" max="7" min="7" style="1436" width="9.21"/>
    <col collapsed="false" customWidth="true" hidden="false" outlineLevel="0" max="8" min="8" style="1436" width="3.33"/>
    <col collapsed="false" customWidth="true" hidden="false" outlineLevel="0" max="9" min="9" style="1436" width="9.33"/>
    <col collapsed="false" customWidth="true" hidden="false" outlineLevel="0" max="11" min="10" style="1436" width="9.1"/>
    <col collapsed="false" customWidth="true" hidden="false" outlineLevel="0" max="12" min="12" style="1436" width="9.33"/>
    <col collapsed="false" customWidth="false" hidden="false" outlineLevel="0" max="14" min="13" style="1436" width="8.88"/>
    <col collapsed="false" customWidth="true" hidden="false" outlineLevel="0" max="15" min="15" style="1438" width="10.33"/>
    <col collapsed="false" customWidth="true" hidden="false" outlineLevel="0" max="18" min="16" style="1439" width="0.66"/>
    <col collapsed="false" customWidth="false" hidden="false" outlineLevel="0" max="257" min="19" style="1439" width="8.88"/>
  </cols>
  <sheetData>
    <row r="1" s="359" customFormat="true" ht="11.25" hidden="false" customHeight="false" outlineLevel="0" collapsed="false">
      <c r="A1" s="8" t="s">
        <v>0</v>
      </c>
      <c r="B1" s="1440"/>
      <c r="C1" s="1440"/>
      <c r="D1" s="1440"/>
      <c r="E1" s="1440"/>
      <c r="F1" s="1440"/>
      <c r="G1" s="1440"/>
      <c r="H1" s="1440"/>
      <c r="I1" s="1440"/>
      <c r="J1" s="1440"/>
      <c r="K1" s="1440"/>
      <c r="L1" s="1440"/>
      <c r="M1" s="1440"/>
      <c r="N1" s="1440"/>
      <c r="O1" s="357" t="s">
        <v>923</v>
      </c>
    </row>
    <row r="2" s="364" customFormat="true" ht="12" hidden="false" customHeight="false" outlineLevel="0" collapsed="false">
      <c r="A2" s="586"/>
      <c r="B2" s="1442"/>
      <c r="C2" s="1442"/>
      <c r="D2" s="1442"/>
      <c r="E2" s="1442"/>
      <c r="F2" s="1442"/>
      <c r="G2" s="1442"/>
      <c r="H2" s="1442"/>
      <c r="I2" s="1442"/>
      <c r="J2" s="1442"/>
      <c r="K2" s="1442"/>
      <c r="L2" s="1442"/>
      <c r="M2" s="1442"/>
      <c r="N2" s="1442"/>
      <c r="O2" s="1291"/>
    </row>
    <row r="3" s="1451" customFormat="true" ht="18.75" hidden="false" customHeight="false" outlineLevel="0" collapsed="false">
      <c r="A3" s="1509" t="s">
        <v>1318</v>
      </c>
      <c r="B3" s="1509"/>
      <c r="C3" s="1509"/>
      <c r="D3" s="1509"/>
      <c r="E3" s="1509"/>
      <c r="F3" s="1509"/>
      <c r="G3" s="1509"/>
      <c r="H3" s="1510"/>
      <c r="I3" s="1509" t="s">
        <v>1319</v>
      </c>
      <c r="J3" s="1509"/>
      <c r="K3" s="1509"/>
      <c r="L3" s="1509"/>
      <c r="M3" s="1509"/>
      <c r="N3" s="1509"/>
      <c r="O3" s="1509"/>
    </row>
    <row r="4" s="1515" customFormat="true" ht="12" hidden="false" customHeight="false" outlineLevel="0" collapsed="false">
      <c r="A4" s="1511"/>
      <c r="B4" s="1512"/>
      <c r="C4" s="1512"/>
      <c r="D4" s="1512"/>
      <c r="E4" s="1512"/>
      <c r="F4" s="1512"/>
      <c r="G4" s="1512"/>
      <c r="H4" s="1513"/>
      <c r="I4" s="1512"/>
      <c r="J4" s="1512"/>
      <c r="K4" s="1512"/>
      <c r="L4" s="1514"/>
      <c r="M4" s="1514"/>
      <c r="N4" s="1514"/>
      <c r="O4" s="1514"/>
    </row>
    <row r="5" s="1451" customFormat="true" ht="17.25" hidden="false" customHeight="true" outlineLevel="0" collapsed="false">
      <c r="A5" s="1516" t="s">
        <v>1320</v>
      </c>
      <c r="B5" s="1499"/>
      <c r="C5" s="1499"/>
      <c r="D5" s="1499"/>
      <c r="E5" s="1499"/>
      <c r="F5" s="1499"/>
      <c r="G5" s="1499"/>
      <c r="H5" s="1501"/>
      <c r="I5" s="1499"/>
      <c r="J5" s="1499"/>
      <c r="K5" s="1499"/>
      <c r="L5" s="1499"/>
      <c r="M5" s="1499"/>
      <c r="N5" s="1499"/>
      <c r="O5" s="1502" t="s">
        <v>1321</v>
      </c>
    </row>
    <row r="6" s="1451" customFormat="true" ht="15.75" hidden="false" customHeight="true" outlineLevel="0" collapsed="false">
      <c r="A6" s="1517" t="s">
        <v>96</v>
      </c>
      <c r="B6" s="1518" t="s">
        <v>1322</v>
      </c>
      <c r="C6" s="1518"/>
      <c r="D6" s="1518"/>
      <c r="E6" s="1518"/>
      <c r="F6" s="1518"/>
      <c r="G6" s="1518"/>
      <c r="H6" s="1519"/>
      <c r="I6" s="1520" t="s">
        <v>1323</v>
      </c>
      <c r="J6" s="1520"/>
      <c r="K6" s="1520"/>
      <c r="L6" s="1520"/>
      <c r="M6" s="1521"/>
      <c r="N6" s="1522" t="s">
        <v>1324</v>
      </c>
      <c r="O6" s="1456" t="s">
        <v>22</v>
      </c>
    </row>
    <row r="7" s="1451" customFormat="true" ht="15" hidden="false" customHeight="true" outlineLevel="0" collapsed="false">
      <c r="A7" s="1523"/>
      <c r="B7" s="1524" t="s">
        <v>1325</v>
      </c>
      <c r="C7" s="1525" t="s">
        <v>1326</v>
      </c>
      <c r="D7" s="1526" t="s">
        <v>1327</v>
      </c>
      <c r="E7" s="1526"/>
      <c r="F7" s="1526"/>
      <c r="G7" s="1526"/>
      <c r="H7" s="1519"/>
      <c r="I7" s="1527" t="s">
        <v>1327</v>
      </c>
      <c r="J7" s="1527"/>
      <c r="K7" s="1527"/>
      <c r="L7" s="1527"/>
      <c r="M7" s="1527"/>
      <c r="N7" s="1465" t="s">
        <v>1328</v>
      </c>
      <c r="O7" s="1456"/>
    </row>
    <row r="8" s="1451" customFormat="true" ht="15" hidden="false" customHeight="true" outlineLevel="0" collapsed="false">
      <c r="A8" s="1528" t="s">
        <v>110</v>
      </c>
      <c r="B8" s="1529" t="s">
        <v>1329</v>
      </c>
      <c r="C8" s="1529" t="s">
        <v>40</v>
      </c>
      <c r="D8" s="1530" t="s">
        <v>328</v>
      </c>
      <c r="E8" s="1465" t="s">
        <v>1330</v>
      </c>
      <c r="F8" s="1531" t="s">
        <v>1331</v>
      </c>
      <c r="G8" s="1531" t="s">
        <v>1261</v>
      </c>
      <c r="H8" s="1469"/>
      <c r="I8" s="1458" t="s">
        <v>1332</v>
      </c>
      <c r="J8" s="1530" t="s">
        <v>1333</v>
      </c>
      <c r="K8" s="1458" t="s">
        <v>1334</v>
      </c>
      <c r="L8" s="1532" t="s">
        <v>1335</v>
      </c>
      <c r="M8" s="1533" t="s">
        <v>151</v>
      </c>
      <c r="N8" s="1464" t="s">
        <v>1336</v>
      </c>
      <c r="O8" s="1456"/>
    </row>
    <row r="9" s="1451" customFormat="true" ht="15" hidden="false" customHeight="true" outlineLevel="0" collapsed="false">
      <c r="A9" s="1534"/>
      <c r="B9" s="1474" t="s">
        <v>980</v>
      </c>
      <c r="C9" s="1474" t="s">
        <v>1337</v>
      </c>
      <c r="D9" s="1535" t="s">
        <v>23</v>
      </c>
      <c r="E9" s="1470" t="s">
        <v>1289</v>
      </c>
      <c r="F9" s="1536" t="s">
        <v>1338</v>
      </c>
      <c r="G9" s="1536" t="s">
        <v>1286</v>
      </c>
      <c r="H9" s="1469"/>
      <c r="I9" s="1470" t="s">
        <v>1339</v>
      </c>
      <c r="J9" s="1535" t="s">
        <v>1340</v>
      </c>
      <c r="K9" s="1470" t="s">
        <v>1293</v>
      </c>
      <c r="L9" s="1474" t="s">
        <v>1341</v>
      </c>
      <c r="M9" s="1535" t="s">
        <v>245</v>
      </c>
      <c r="N9" s="1470" t="s">
        <v>1342</v>
      </c>
      <c r="O9" s="1456"/>
    </row>
    <row r="10" s="1451" customFormat="true" ht="20.1" hidden="false" customHeight="true" outlineLevel="0" collapsed="false">
      <c r="A10" s="1475" t="n">
        <v>2004</v>
      </c>
      <c r="B10" s="1483" t="n">
        <v>4959</v>
      </c>
      <c r="C10" s="1483" t="n">
        <v>8160</v>
      </c>
      <c r="D10" s="1483" t="s">
        <v>122</v>
      </c>
      <c r="E10" s="1483" t="s">
        <v>122</v>
      </c>
      <c r="F10" s="1483" t="s">
        <v>122</v>
      </c>
      <c r="G10" s="1483" t="s">
        <v>122</v>
      </c>
      <c r="H10" s="1483"/>
      <c r="I10" s="1483" t="s">
        <v>122</v>
      </c>
      <c r="J10" s="1483" t="s">
        <v>122</v>
      </c>
      <c r="K10" s="1483" t="s">
        <v>122</v>
      </c>
      <c r="L10" s="1483" t="s">
        <v>122</v>
      </c>
      <c r="M10" s="1483" t="s">
        <v>122</v>
      </c>
      <c r="N10" s="1537" t="n">
        <v>32734</v>
      </c>
      <c r="O10" s="1538" t="n">
        <v>2004</v>
      </c>
    </row>
    <row r="11" s="1451" customFormat="true" ht="20.1" hidden="false" customHeight="true" outlineLevel="0" collapsed="false">
      <c r="A11" s="1475" t="n">
        <v>2005</v>
      </c>
      <c r="B11" s="1483" t="n">
        <v>4859</v>
      </c>
      <c r="C11" s="1483" t="s">
        <v>122</v>
      </c>
      <c r="D11" s="1483" t="s">
        <v>122</v>
      </c>
      <c r="E11" s="1483" t="s">
        <v>122</v>
      </c>
      <c r="F11" s="1483" t="s">
        <v>122</v>
      </c>
      <c r="G11" s="1483" t="s">
        <v>122</v>
      </c>
      <c r="H11" s="1483"/>
      <c r="I11" s="1483" t="s">
        <v>122</v>
      </c>
      <c r="J11" s="1483" t="s">
        <v>122</v>
      </c>
      <c r="K11" s="1483" t="s">
        <v>122</v>
      </c>
      <c r="L11" s="1483" t="s">
        <v>122</v>
      </c>
      <c r="M11" s="1483" t="s">
        <v>122</v>
      </c>
      <c r="N11" s="1537" t="n">
        <v>31721</v>
      </c>
      <c r="O11" s="1538" t="n">
        <v>2005</v>
      </c>
    </row>
    <row r="12" s="364" customFormat="true" ht="20.1" hidden="false" customHeight="true" outlineLevel="0" collapsed="false">
      <c r="A12" s="394" t="n">
        <v>2006</v>
      </c>
      <c r="B12" s="400" t="n">
        <v>4837</v>
      </c>
      <c r="C12" s="400" t="n">
        <v>30104</v>
      </c>
      <c r="D12" s="400" t="n">
        <v>7675</v>
      </c>
      <c r="E12" s="400" t="n">
        <v>210</v>
      </c>
      <c r="F12" s="400" t="n">
        <v>1076</v>
      </c>
      <c r="G12" s="400" t="n">
        <v>3939</v>
      </c>
      <c r="H12" s="400"/>
      <c r="I12" s="400" t="n">
        <v>1071</v>
      </c>
      <c r="J12" s="400" t="n">
        <v>111</v>
      </c>
      <c r="K12" s="400" t="n">
        <v>237</v>
      </c>
      <c r="L12" s="400" t="n">
        <v>157</v>
      </c>
      <c r="M12" s="400" t="n">
        <v>874</v>
      </c>
      <c r="N12" s="1074" t="s">
        <v>122</v>
      </c>
      <c r="O12" s="1539" t="n">
        <v>2006</v>
      </c>
    </row>
    <row r="13" s="1485" customFormat="true" ht="20.1" hidden="false" customHeight="true" outlineLevel="0" collapsed="false">
      <c r="A13" s="1540" t="s">
        <v>81</v>
      </c>
      <c r="B13" s="400" t="n">
        <f aca="false">SUM(B14:B29)</f>
        <v>4295</v>
      </c>
      <c r="C13" s="400" t="n">
        <f aca="false">SUM(C14:C29)</f>
        <v>15239</v>
      </c>
      <c r="D13" s="400" t="n">
        <f aca="false">SUM(D14:D29)</f>
        <v>8166</v>
      </c>
      <c r="E13" s="400" t="n">
        <f aca="false">SUM(E14:E29)</f>
        <v>107</v>
      </c>
      <c r="F13" s="400" t="n">
        <f aca="false">SUM(F14:F29)</f>
        <v>737</v>
      </c>
      <c r="G13" s="400" t="n">
        <f aca="false">SUM(G14:G29)</f>
        <v>2374</v>
      </c>
      <c r="H13" s="400"/>
      <c r="I13" s="400" t="n">
        <f aca="false">SUM(I14:I29)</f>
        <v>1608</v>
      </c>
      <c r="J13" s="400" t="n">
        <f aca="false">SUM(J14:J29)</f>
        <v>200</v>
      </c>
      <c r="K13" s="400" t="n">
        <f aca="false">SUM(K14:K29)</f>
        <v>42</v>
      </c>
      <c r="L13" s="400" t="n">
        <f aca="false">SUM(L14:L29)</f>
        <v>0</v>
      </c>
      <c r="M13" s="400" t="n">
        <f aca="false">SUM(M14:M29)</f>
        <v>3098</v>
      </c>
      <c r="N13" s="400" t="n">
        <f aca="false">SUM(N14:N29)</f>
        <v>0</v>
      </c>
      <c r="O13" s="1541" t="n">
        <v>2007</v>
      </c>
    </row>
    <row r="14" s="1485" customFormat="true" ht="23.1" hidden="true" customHeight="true" outlineLevel="0" collapsed="false">
      <c r="A14" s="1482" t="s">
        <v>49</v>
      </c>
      <c r="B14" s="400" t="n">
        <v>629</v>
      </c>
      <c r="C14" s="400" t="n">
        <v>1448</v>
      </c>
      <c r="D14" s="400" t="n">
        <v>1080</v>
      </c>
      <c r="E14" s="400" t="n">
        <v>10</v>
      </c>
      <c r="F14" s="400" t="n">
        <v>82</v>
      </c>
      <c r="G14" s="400" t="n">
        <v>354</v>
      </c>
      <c r="H14" s="400"/>
      <c r="I14" s="400" t="n">
        <v>139</v>
      </c>
      <c r="J14" s="400" t="n">
        <v>24</v>
      </c>
      <c r="K14" s="400" t="n">
        <v>7</v>
      </c>
      <c r="L14" s="400" t="s">
        <v>538</v>
      </c>
      <c r="M14" s="400" t="n">
        <v>464</v>
      </c>
      <c r="N14" s="1074"/>
      <c r="O14" s="1491" t="s">
        <v>1343</v>
      </c>
    </row>
    <row r="15" s="1492" customFormat="true" ht="23.1" hidden="true" customHeight="true" outlineLevel="0" collapsed="false">
      <c r="A15" s="399" t="s">
        <v>51</v>
      </c>
      <c r="B15" s="400" t="n">
        <v>86</v>
      </c>
      <c r="C15" s="400" t="n">
        <v>327</v>
      </c>
      <c r="D15" s="400" t="n">
        <v>165</v>
      </c>
      <c r="E15" s="400" t="n">
        <v>6</v>
      </c>
      <c r="F15" s="400" t="n">
        <v>10</v>
      </c>
      <c r="G15" s="400" t="n">
        <v>60</v>
      </c>
      <c r="H15" s="400"/>
      <c r="I15" s="400" t="n">
        <v>37</v>
      </c>
      <c r="J15" s="400" t="n">
        <v>2</v>
      </c>
      <c r="K15" s="400" t="s">
        <v>538</v>
      </c>
      <c r="L15" s="1483" t="s">
        <v>538</v>
      </c>
      <c r="M15" s="1483" t="n">
        <v>50</v>
      </c>
      <c r="N15" s="1074"/>
      <c r="O15" s="95" t="s">
        <v>52</v>
      </c>
    </row>
    <row r="16" s="1485" customFormat="true" ht="23.1" hidden="true" customHeight="true" outlineLevel="0" collapsed="false">
      <c r="A16" s="1482" t="s">
        <v>53</v>
      </c>
      <c r="B16" s="1483" t="n">
        <v>183</v>
      </c>
      <c r="C16" s="1483" t="n">
        <v>519</v>
      </c>
      <c r="D16" s="1483" t="n">
        <v>308</v>
      </c>
      <c r="E16" s="1483" t="n">
        <v>3</v>
      </c>
      <c r="F16" s="1483" t="n">
        <v>30</v>
      </c>
      <c r="G16" s="1483" t="n">
        <v>86</v>
      </c>
      <c r="H16" s="1483"/>
      <c r="I16" s="1483" t="n">
        <v>68</v>
      </c>
      <c r="J16" s="1483" t="n">
        <v>10</v>
      </c>
      <c r="K16" s="1483" t="s">
        <v>538</v>
      </c>
      <c r="L16" s="1483" t="s">
        <v>538</v>
      </c>
      <c r="M16" s="1483" t="n">
        <v>111</v>
      </c>
      <c r="N16" s="1537"/>
      <c r="O16" s="1484" t="s">
        <v>54</v>
      </c>
    </row>
    <row r="17" s="1485" customFormat="true" ht="23.1" hidden="true" customHeight="true" outlineLevel="0" collapsed="false">
      <c r="A17" s="1482" t="s">
        <v>55</v>
      </c>
      <c r="B17" s="1483" t="n">
        <v>109</v>
      </c>
      <c r="C17" s="1483" t="n">
        <v>383</v>
      </c>
      <c r="D17" s="1483" t="n">
        <v>223</v>
      </c>
      <c r="E17" s="1483" t="n">
        <v>3</v>
      </c>
      <c r="F17" s="1483" t="n">
        <v>14</v>
      </c>
      <c r="G17" s="1483" t="n">
        <v>71</v>
      </c>
      <c r="H17" s="1483"/>
      <c r="I17" s="1483" t="n">
        <v>40</v>
      </c>
      <c r="J17" s="1483" t="n">
        <v>5</v>
      </c>
      <c r="K17" s="1483" t="s">
        <v>538</v>
      </c>
      <c r="L17" s="1483" t="s">
        <v>538</v>
      </c>
      <c r="M17" s="1483" t="n">
        <v>90</v>
      </c>
      <c r="N17" s="1537"/>
      <c r="O17" s="1484" t="s">
        <v>56</v>
      </c>
    </row>
    <row r="18" s="1485" customFormat="true" ht="23.1" hidden="true" customHeight="true" outlineLevel="0" collapsed="false">
      <c r="A18" s="1482" t="s">
        <v>57</v>
      </c>
      <c r="B18" s="1483" t="n">
        <v>209</v>
      </c>
      <c r="C18" s="1483" t="n">
        <v>625</v>
      </c>
      <c r="D18" s="1483" t="n">
        <v>320</v>
      </c>
      <c r="E18" s="1483" t="n">
        <v>2</v>
      </c>
      <c r="F18" s="1483" t="n">
        <v>33</v>
      </c>
      <c r="G18" s="1483" t="n">
        <v>114</v>
      </c>
      <c r="H18" s="1483"/>
      <c r="I18" s="1483" t="n">
        <v>30</v>
      </c>
      <c r="J18" s="1483" t="n">
        <v>8</v>
      </c>
      <c r="K18" s="1483" t="s">
        <v>538</v>
      </c>
      <c r="L18" s="1483" t="s">
        <v>538</v>
      </c>
      <c r="M18" s="1483" t="n">
        <v>133</v>
      </c>
      <c r="N18" s="1537"/>
      <c r="O18" s="1484" t="s">
        <v>58</v>
      </c>
    </row>
    <row r="19" s="1485" customFormat="true" ht="23.1" hidden="true" customHeight="true" outlineLevel="0" collapsed="false">
      <c r="A19" s="1482" t="s">
        <v>59</v>
      </c>
      <c r="B19" s="1483" t="n">
        <v>208</v>
      </c>
      <c r="C19" s="1483" t="n">
        <v>663</v>
      </c>
      <c r="D19" s="1483" t="n">
        <v>516</v>
      </c>
      <c r="E19" s="1483" t="n">
        <v>3</v>
      </c>
      <c r="F19" s="1483" t="n">
        <v>28</v>
      </c>
      <c r="G19" s="1483" t="n">
        <v>148</v>
      </c>
      <c r="H19" s="1483"/>
      <c r="I19" s="1483" t="n">
        <v>128</v>
      </c>
      <c r="J19" s="1483" t="n">
        <v>18</v>
      </c>
      <c r="K19" s="1483" t="n">
        <v>7</v>
      </c>
      <c r="L19" s="1483" t="s">
        <v>538</v>
      </c>
      <c r="M19" s="1483" t="n">
        <v>184</v>
      </c>
      <c r="N19" s="1537"/>
      <c r="O19" s="1484" t="s">
        <v>60</v>
      </c>
    </row>
    <row r="20" s="1485" customFormat="true" ht="23.1" hidden="true" customHeight="true" outlineLevel="0" collapsed="false">
      <c r="A20" s="1482" t="s">
        <v>61</v>
      </c>
      <c r="B20" s="1483" t="n">
        <v>274</v>
      </c>
      <c r="C20" s="1483" t="n">
        <v>748</v>
      </c>
      <c r="D20" s="1483" t="n">
        <v>490</v>
      </c>
      <c r="E20" s="1483" t="n">
        <v>4</v>
      </c>
      <c r="F20" s="1483" t="n">
        <v>35</v>
      </c>
      <c r="G20" s="1483" t="n">
        <v>147</v>
      </c>
      <c r="H20" s="1483"/>
      <c r="I20" s="1483" t="n">
        <v>87</v>
      </c>
      <c r="J20" s="1483" t="n">
        <v>15</v>
      </c>
      <c r="K20" s="1483" t="n">
        <v>2</v>
      </c>
      <c r="L20" s="1483" t="s">
        <v>538</v>
      </c>
      <c r="M20" s="1483" t="n">
        <v>200</v>
      </c>
      <c r="N20" s="1537"/>
      <c r="O20" s="1484" t="s">
        <v>62</v>
      </c>
    </row>
    <row r="21" s="1485" customFormat="true" ht="23.1" hidden="true" customHeight="true" outlineLevel="0" collapsed="false">
      <c r="A21" s="1482" t="s">
        <v>63</v>
      </c>
      <c r="B21" s="1483" t="n">
        <v>155</v>
      </c>
      <c r="C21" s="1483" t="n">
        <v>1092</v>
      </c>
      <c r="D21" s="1483" t="n">
        <v>320</v>
      </c>
      <c r="E21" s="1483" t="n">
        <v>8</v>
      </c>
      <c r="F21" s="1483" t="n">
        <v>33</v>
      </c>
      <c r="G21" s="1483" t="n">
        <v>100</v>
      </c>
      <c r="H21" s="1483"/>
      <c r="I21" s="1483" t="n">
        <v>43</v>
      </c>
      <c r="J21" s="1483" t="n">
        <v>7</v>
      </c>
      <c r="K21" s="1483" t="n">
        <v>4</v>
      </c>
      <c r="L21" s="1483" t="s">
        <v>538</v>
      </c>
      <c r="M21" s="1483" t="n">
        <v>125</v>
      </c>
      <c r="N21" s="1537"/>
      <c r="O21" s="1484" t="s">
        <v>64</v>
      </c>
    </row>
    <row r="22" s="1485" customFormat="true" ht="23.1" hidden="true" customHeight="true" outlineLevel="0" collapsed="false">
      <c r="A22" s="1482" t="s">
        <v>65</v>
      </c>
      <c r="B22" s="1483" t="n">
        <v>269</v>
      </c>
      <c r="C22" s="1483" t="n">
        <v>621</v>
      </c>
      <c r="D22" s="1483" t="n">
        <v>375</v>
      </c>
      <c r="E22" s="1483" t="n">
        <v>5</v>
      </c>
      <c r="F22" s="1483" t="n">
        <v>36</v>
      </c>
      <c r="G22" s="1483" t="n">
        <v>164</v>
      </c>
      <c r="H22" s="1483"/>
      <c r="I22" s="1483" t="n">
        <v>52</v>
      </c>
      <c r="J22" s="1483" t="n">
        <v>15</v>
      </c>
      <c r="K22" s="1483" t="s">
        <v>538</v>
      </c>
      <c r="L22" s="1483" t="s">
        <v>538</v>
      </c>
      <c r="M22" s="1483" t="n">
        <v>103</v>
      </c>
      <c r="N22" s="1537"/>
      <c r="O22" s="1484" t="s">
        <v>66</v>
      </c>
    </row>
    <row r="23" s="1485" customFormat="true" ht="23.1" hidden="true" customHeight="true" outlineLevel="0" collapsed="false">
      <c r="A23" s="1482" t="s">
        <v>67</v>
      </c>
      <c r="B23" s="1483" t="n">
        <v>220</v>
      </c>
      <c r="C23" s="1483" t="n">
        <v>408</v>
      </c>
      <c r="D23" s="1483" t="n">
        <v>392</v>
      </c>
      <c r="E23" s="1483" t="n">
        <v>2</v>
      </c>
      <c r="F23" s="1483" t="n">
        <v>30</v>
      </c>
      <c r="G23" s="1483" t="n">
        <v>111</v>
      </c>
      <c r="H23" s="1483"/>
      <c r="I23" s="1483" t="n">
        <v>88</v>
      </c>
      <c r="J23" s="1483" t="n">
        <v>10</v>
      </c>
      <c r="K23" s="1483" t="n">
        <v>1</v>
      </c>
      <c r="L23" s="1483" t="s">
        <v>538</v>
      </c>
      <c r="M23" s="1483" t="n">
        <v>150</v>
      </c>
      <c r="N23" s="1537"/>
      <c r="O23" s="1484" t="s">
        <v>68</v>
      </c>
    </row>
    <row r="24" s="1485" customFormat="true" ht="23.1" hidden="true" customHeight="true" outlineLevel="0" collapsed="false">
      <c r="A24" s="1482" t="s">
        <v>69</v>
      </c>
      <c r="B24" s="1483" t="n">
        <v>220</v>
      </c>
      <c r="C24" s="1483" t="n">
        <v>711</v>
      </c>
      <c r="D24" s="1483" t="n">
        <v>407</v>
      </c>
      <c r="E24" s="1483" t="n">
        <v>4</v>
      </c>
      <c r="F24" s="1483" t="n">
        <v>47</v>
      </c>
      <c r="G24" s="1483" t="n">
        <v>127</v>
      </c>
      <c r="H24" s="1483"/>
      <c r="I24" s="1483" t="n">
        <v>49</v>
      </c>
      <c r="J24" s="1483" t="n">
        <v>10</v>
      </c>
      <c r="K24" s="1483" t="n">
        <v>5</v>
      </c>
      <c r="L24" s="1483" t="s">
        <v>538</v>
      </c>
      <c r="M24" s="1483" t="n">
        <v>165</v>
      </c>
      <c r="N24" s="1537"/>
      <c r="O24" s="1484" t="s">
        <v>70</v>
      </c>
    </row>
    <row r="25" s="1485" customFormat="true" ht="23.1" hidden="true" customHeight="true" outlineLevel="0" collapsed="false">
      <c r="A25" s="1482" t="s">
        <v>71</v>
      </c>
      <c r="B25" s="1483" t="n">
        <v>367</v>
      </c>
      <c r="C25" s="1483" t="n">
        <v>2043</v>
      </c>
      <c r="D25" s="1483" t="n">
        <v>775</v>
      </c>
      <c r="E25" s="1483" t="n">
        <v>14</v>
      </c>
      <c r="F25" s="1483" t="n">
        <v>72</v>
      </c>
      <c r="G25" s="1483" t="n">
        <v>211</v>
      </c>
      <c r="H25" s="1483"/>
      <c r="I25" s="1483" t="n">
        <v>169</v>
      </c>
      <c r="J25" s="1483" t="n">
        <v>15</v>
      </c>
      <c r="K25" s="1483" t="n">
        <v>4</v>
      </c>
      <c r="L25" s="1483" t="s">
        <v>538</v>
      </c>
      <c r="M25" s="1483" t="n">
        <v>290</v>
      </c>
      <c r="N25" s="1537"/>
      <c r="O25" s="1484" t="s">
        <v>72</v>
      </c>
    </row>
    <row r="26" s="1485" customFormat="true" ht="23.1" hidden="true" customHeight="true" outlineLevel="0" collapsed="false">
      <c r="A26" s="1482" t="s">
        <v>73</v>
      </c>
      <c r="B26" s="1483" t="n">
        <v>197</v>
      </c>
      <c r="C26" s="1483" t="n">
        <v>701</v>
      </c>
      <c r="D26" s="1483" t="n">
        <v>479</v>
      </c>
      <c r="E26" s="1483" t="n">
        <v>11</v>
      </c>
      <c r="F26" s="1483" t="n">
        <v>42</v>
      </c>
      <c r="G26" s="1483" t="n">
        <v>109</v>
      </c>
      <c r="H26" s="1483"/>
      <c r="I26" s="1483" t="n">
        <v>155</v>
      </c>
      <c r="J26" s="1483" t="n">
        <v>10</v>
      </c>
      <c r="K26" s="1483" t="n">
        <v>2</v>
      </c>
      <c r="L26" s="1483" t="s">
        <v>538</v>
      </c>
      <c r="M26" s="1483" t="n">
        <v>150</v>
      </c>
      <c r="N26" s="1537"/>
      <c r="O26" s="1484" t="s">
        <v>74</v>
      </c>
    </row>
    <row r="27" s="1485" customFormat="true" ht="23.1" hidden="true" customHeight="true" outlineLevel="0" collapsed="false">
      <c r="A27" s="1482" t="s">
        <v>75</v>
      </c>
      <c r="B27" s="1483" t="n">
        <v>275</v>
      </c>
      <c r="C27" s="1483" t="n">
        <v>1241</v>
      </c>
      <c r="D27" s="1483" t="n">
        <v>508</v>
      </c>
      <c r="E27" s="1483" t="n">
        <v>10</v>
      </c>
      <c r="F27" s="1483" t="n">
        <v>65</v>
      </c>
      <c r="G27" s="1483" t="n">
        <v>143</v>
      </c>
      <c r="H27" s="1483"/>
      <c r="I27" s="1483" t="n">
        <v>97</v>
      </c>
      <c r="J27" s="1483" t="n">
        <v>11</v>
      </c>
      <c r="K27" s="1483" t="n">
        <v>2</v>
      </c>
      <c r="L27" s="1483" t="s">
        <v>538</v>
      </c>
      <c r="M27" s="1483" t="n">
        <v>180</v>
      </c>
      <c r="N27" s="1537"/>
      <c r="O27" s="1484" t="s">
        <v>76</v>
      </c>
    </row>
    <row r="28" s="1485" customFormat="true" ht="23.1" hidden="true" customHeight="true" outlineLevel="0" collapsed="false">
      <c r="A28" s="1482" t="s">
        <v>77</v>
      </c>
      <c r="B28" s="1483" t="n">
        <v>630</v>
      </c>
      <c r="C28" s="1483" t="n">
        <v>2642</v>
      </c>
      <c r="D28" s="1483" t="n">
        <v>1182</v>
      </c>
      <c r="E28" s="1483" t="n">
        <v>11</v>
      </c>
      <c r="F28" s="1483" t="n">
        <v>123</v>
      </c>
      <c r="G28" s="1483" t="n">
        <v>262</v>
      </c>
      <c r="H28" s="1483"/>
      <c r="I28" s="1483" t="n">
        <v>257</v>
      </c>
      <c r="J28" s="1483" t="n">
        <v>25</v>
      </c>
      <c r="K28" s="1483" t="n">
        <v>4</v>
      </c>
      <c r="L28" s="1483" t="s">
        <v>538</v>
      </c>
      <c r="M28" s="1483" t="n">
        <v>500</v>
      </c>
      <c r="N28" s="1537"/>
      <c r="O28" s="1484" t="s">
        <v>78</v>
      </c>
    </row>
    <row r="29" s="364" customFormat="true" ht="23.1" hidden="true" customHeight="true" outlineLevel="0" collapsed="false">
      <c r="A29" s="1542" t="s">
        <v>424</v>
      </c>
      <c r="B29" s="400" t="n">
        <v>264</v>
      </c>
      <c r="C29" s="400" t="n">
        <v>1067</v>
      </c>
      <c r="D29" s="400" t="n">
        <v>626</v>
      </c>
      <c r="E29" s="400" t="n">
        <v>11</v>
      </c>
      <c r="F29" s="400" t="n">
        <v>57</v>
      </c>
      <c r="G29" s="400" t="n">
        <v>167</v>
      </c>
      <c r="H29" s="400"/>
      <c r="I29" s="400" t="n">
        <v>169</v>
      </c>
      <c r="J29" s="400" t="n">
        <v>15</v>
      </c>
      <c r="K29" s="400" t="n">
        <v>4</v>
      </c>
      <c r="L29" s="1483" t="s">
        <v>538</v>
      </c>
      <c r="M29" s="1483" t="n">
        <v>203</v>
      </c>
      <c r="N29" s="1074"/>
      <c r="O29" s="1539" t="s">
        <v>80</v>
      </c>
    </row>
    <row r="30" s="1545" customFormat="true" ht="20.1" hidden="false" customHeight="true" outlineLevel="0" collapsed="false">
      <c r="A30" s="1543" t="s">
        <v>83</v>
      </c>
      <c r="B30" s="412" t="n">
        <f aca="false">SUM(B31:B46)</f>
        <v>6464</v>
      </c>
      <c r="C30" s="412" t="n">
        <f aca="false">SUM(C31:C46)</f>
        <v>32542</v>
      </c>
      <c r="D30" s="412" t="n">
        <f aca="false">SUM(D31:D46)</f>
        <v>5176</v>
      </c>
      <c r="E30" s="412" t="n">
        <f aca="false">SUM(E31:E46)</f>
        <v>328</v>
      </c>
      <c r="F30" s="412" t="n">
        <f aca="false">SUM(F31:F46)</f>
        <v>2909</v>
      </c>
      <c r="G30" s="412" t="n">
        <f aca="false">SUM(G31:G46)</f>
        <v>786</v>
      </c>
      <c r="H30" s="412"/>
      <c r="I30" s="412" t="n">
        <f aca="false">SUM(I31:I46)</f>
        <v>1024</v>
      </c>
      <c r="J30" s="412" t="n">
        <f aca="false">SUM(J31:J46)</f>
        <v>7</v>
      </c>
      <c r="K30" s="412" t="n">
        <f aca="false">SUM(K31:K46)</f>
        <v>74</v>
      </c>
      <c r="L30" s="412" t="n">
        <f aca="false">SUM(L31:L46)</f>
        <v>48</v>
      </c>
      <c r="M30" s="412" t="n">
        <f aca="false">SUM(M31:M46)</f>
        <v>0</v>
      </c>
      <c r="N30" s="412" t="n">
        <f aca="false">SUM(N31:N46)</f>
        <v>958</v>
      </c>
      <c r="O30" s="1544" t="n">
        <v>2008</v>
      </c>
    </row>
    <row r="31" s="1485" customFormat="true" ht="20.1" hidden="false" customHeight="true" outlineLevel="0" collapsed="false">
      <c r="A31" s="1482" t="s">
        <v>49</v>
      </c>
      <c r="B31" s="400" t="n">
        <v>979</v>
      </c>
      <c r="C31" s="400" t="n">
        <v>3698</v>
      </c>
      <c r="D31" s="1546" t="n">
        <f aca="false">SUM(E31:G31,I31:M31)</f>
        <v>497</v>
      </c>
      <c r="E31" s="400" t="n">
        <v>21</v>
      </c>
      <c r="F31" s="400" t="n">
        <v>273</v>
      </c>
      <c r="G31" s="400" t="n">
        <v>51</v>
      </c>
      <c r="H31" s="400"/>
      <c r="I31" s="400" t="n">
        <v>146</v>
      </c>
      <c r="J31" s="400" t="n">
        <v>0</v>
      </c>
      <c r="K31" s="400" t="n">
        <v>4</v>
      </c>
      <c r="L31" s="400" t="n">
        <v>2</v>
      </c>
      <c r="M31" s="400" t="n">
        <v>0</v>
      </c>
      <c r="N31" s="1074" t="n">
        <v>61</v>
      </c>
      <c r="O31" s="1491" t="s">
        <v>1343</v>
      </c>
    </row>
    <row r="32" s="1492" customFormat="true" ht="20.1" hidden="false" customHeight="true" outlineLevel="0" collapsed="false">
      <c r="A32" s="399" t="s">
        <v>51</v>
      </c>
      <c r="B32" s="400" t="n">
        <v>354</v>
      </c>
      <c r="C32" s="400" t="n">
        <v>1589</v>
      </c>
      <c r="D32" s="1546" t="n">
        <f aca="false">SUM(E32:G32,I32:M32)</f>
        <v>252</v>
      </c>
      <c r="E32" s="400" t="n">
        <v>21</v>
      </c>
      <c r="F32" s="400" t="n">
        <v>155</v>
      </c>
      <c r="G32" s="400" t="n">
        <v>48</v>
      </c>
      <c r="H32" s="400"/>
      <c r="I32" s="400" t="n">
        <v>21</v>
      </c>
      <c r="J32" s="400" t="n">
        <v>1</v>
      </c>
      <c r="K32" s="400" t="n">
        <v>3</v>
      </c>
      <c r="L32" s="1483" t="n">
        <v>3</v>
      </c>
      <c r="M32" s="1483" t="n">
        <v>0</v>
      </c>
      <c r="N32" s="1074" t="n">
        <v>45</v>
      </c>
      <c r="O32" s="95" t="s">
        <v>52</v>
      </c>
    </row>
    <row r="33" s="1485" customFormat="true" ht="20.1" hidden="false" customHeight="true" outlineLevel="0" collapsed="false">
      <c r="A33" s="1482" t="s">
        <v>53</v>
      </c>
      <c r="B33" s="1483" t="n">
        <v>260</v>
      </c>
      <c r="C33" s="1483" t="n">
        <v>1675</v>
      </c>
      <c r="D33" s="1546" t="n">
        <f aca="false">SUM(E33:G33,I33:M33)</f>
        <v>299</v>
      </c>
      <c r="E33" s="1483" t="n">
        <v>18</v>
      </c>
      <c r="F33" s="1483" t="n">
        <v>98</v>
      </c>
      <c r="G33" s="1483" t="n">
        <v>57</v>
      </c>
      <c r="H33" s="1483"/>
      <c r="I33" s="1483" t="n">
        <v>116</v>
      </c>
      <c r="J33" s="1483" t="n">
        <v>1</v>
      </c>
      <c r="K33" s="1483" t="n">
        <v>5</v>
      </c>
      <c r="L33" s="1483" t="n">
        <v>4</v>
      </c>
      <c r="M33" s="1483" t="n">
        <v>0</v>
      </c>
      <c r="N33" s="1537" t="n">
        <v>51</v>
      </c>
      <c r="O33" s="1484" t="s">
        <v>54</v>
      </c>
    </row>
    <row r="34" s="1485" customFormat="true" ht="20.1" hidden="false" customHeight="true" outlineLevel="0" collapsed="false">
      <c r="A34" s="1482" t="s">
        <v>55</v>
      </c>
      <c r="B34" s="1483" t="n">
        <v>705</v>
      </c>
      <c r="C34" s="1483" t="n">
        <v>3761</v>
      </c>
      <c r="D34" s="1546" t="n">
        <f aca="false">SUM(E34:G34,I34:M34)</f>
        <v>455</v>
      </c>
      <c r="E34" s="1483" t="n">
        <v>21</v>
      </c>
      <c r="F34" s="1483" t="n">
        <v>210</v>
      </c>
      <c r="G34" s="1483" t="n">
        <v>55</v>
      </c>
      <c r="H34" s="1483"/>
      <c r="I34" s="1483" t="n">
        <v>161</v>
      </c>
      <c r="J34" s="1483" t="n">
        <v>0</v>
      </c>
      <c r="K34" s="1483" t="n">
        <v>3</v>
      </c>
      <c r="L34" s="1483" t="n">
        <v>5</v>
      </c>
      <c r="M34" s="1483" t="n">
        <v>0</v>
      </c>
      <c r="N34" s="1537" t="n">
        <v>36</v>
      </c>
      <c r="O34" s="1484" t="s">
        <v>56</v>
      </c>
    </row>
    <row r="35" s="1485" customFormat="true" ht="20.1" hidden="false" customHeight="true" outlineLevel="0" collapsed="false">
      <c r="A35" s="1482" t="s">
        <v>57</v>
      </c>
      <c r="B35" s="1483" t="n">
        <v>487</v>
      </c>
      <c r="C35" s="1483" t="n">
        <v>2441</v>
      </c>
      <c r="D35" s="1546" t="n">
        <f aca="false">SUM(E35:G35,I35:M35)</f>
        <v>323</v>
      </c>
      <c r="E35" s="1483" t="n">
        <v>21</v>
      </c>
      <c r="F35" s="1483" t="n">
        <v>199</v>
      </c>
      <c r="G35" s="1483" t="n">
        <v>49</v>
      </c>
      <c r="H35" s="1483"/>
      <c r="I35" s="1483" t="n">
        <v>43</v>
      </c>
      <c r="J35" s="1483" t="n">
        <v>1</v>
      </c>
      <c r="K35" s="1483" t="n">
        <v>7</v>
      </c>
      <c r="L35" s="1483" t="n">
        <v>3</v>
      </c>
      <c r="M35" s="1483" t="n">
        <v>0</v>
      </c>
      <c r="N35" s="1537" t="n">
        <v>34</v>
      </c>
      <c r="O35" s="1484" t="s">
        <v>58</v>
      </c>
    </row>
    <row r="36" s="1485" customFormat="true" ht="20.1" hidden="false" customHeight="true" outlineLevel="0" collapsed="false">
      <c r="A36" s="1482" t="s">
        <v>59</v>
      </c>
      <c r="B36" s="1483" t="n">
        <v>434</v>
      </c>
      <c r="C36" s="1483" t="n">
        <v>2632</v>
      </c>
      <c r="D36" s="1546" t="n">
        <f aca="false">SUM(E36:G36,I36:M36)</f>
        <v>348</v>
      </c>
      <c r="E36" s="1483" t="n">
        <v>20</v>
      </c>
      <c r="F36" s="1483" t="n">
        <v>169</v>
      </c>
      <c r="G36" s="1483" t="n">
        <v>54</v>
      </c>
      <c r="H36" s="1483"/>
      <c r="I36" s="1483" t="n">
        <v>99</v>
      </c>
      <c r="J36" s="1483" t="n">
        <v>0</v>
      </c>
      <c r="K36" s="1483" t="n">
        <v>5</v>
      </c>
      <c r="L36" s="1483" t="n">
        <v>1</v>
      </c>
      <c r="M36" s="1483" t="n">
        <v>0</v>
      </c>
      <c r="N36" s="1537" t="n">
        <v>44</v>
      </c>
      <c r="O36" s="1484" t="s">
        <v>60</v>
      </c>
    </row>
    <row r="37" s="1485" customFormat="true" ht="20.1" hidden="false" customHeight="true" outlineLevel="0" collapsed="false">
      <c r="A37" s="1482" t="s">
        <v>61</v>
      </c>
      <c r="B37" s="1483" t="n">
        <v>492</v>
      </c>
      <c r="C37" s="1483" t="n">
        <v>2342</v>
      </c>
      <c r="D37" s="1546" t="n">
        <f aca="false">SUM(E37:G37,I37:M37)</f>
        <v>267</v>
      </c>
      <c r="E37" s="1483" t="n">
        <v>21</v>
      </c>
      <c r="F37" s="1483" t="n">
        <v>158</v>
      </c>
      <c r="G37" s="1483" t="n">
        <v>52</v>
      </c>
      <c r="H37" s="1483"/>
      <c r="I37" s="1483" t="n">
        <v>25</v>
      </c>
      <c r="J37" s="1483" t="n">
        <v>1</v>
      </c>
      <c r="K37" s="1483" t="n">
        <v>6</v>
      </c>
      <c r="L37" s="1483" t="n">
        <v>4</v>
      </c>
      <c r="M37" s="1483" t="n">
        <v>0</v>
      </c>
      <c r="N37" s="1537" t="n">
        <v>32</v>
      </c>
      <c r="O37" s="1484" t="s">
        <v>62</v>
      </c>
    </row>
    <row r="38" s="1485" customFormat="true" ht="20.1" hidden="false" customHeight="true" outlineLevel="0" collapsed="false">
      <c r="A38" s="1482" t="s">
        <v>63</v>
      </c>
      <c r="B38" s="1483" t="n">
        <v>448</v>
      </c>
      <c r="C38" s="1483" t="n">
        <v>1985</v>
      </c>
      <c r="D38" s="1546" t="n">
        <f aca="false">SUM(E38:G38,I38:M38)</f>
        <v>248</v>
      </c>
      <c r="E38" s="1483" t="n">
        <v>19</v>
      </c>
      <c r="F38" s="1483" t="n">
        <v>166</v>
      </c>
      <c r="G38" s="1483" t="n">
        <v>42</v>
      </c>
      <c r="H38" s="1483"/>
      <c r="I38" s="1483" t="n">
        <v>10</v>
      </c>
      <c r="J38" s="1483" t="n">
        <v>0</v>
      </c>
      <c r="K38" s="1483" t="n">
        <v>8</v>
      </c>
      <c r="L38" s="1483" t="n">
        <v>3</v>
      </c>
      <c r="M38" s="1483" t="n">
        <v>0</v>
      </c>
      <c r="N38" s="1537" t="n">
        <v>74</v>
      </c>
      <c r="O38" s="1484" t="s">
        <v>64</v>
      </c>
    </row>
    <row r="39" s="1485" customFormat="true" ht="20.1" hidden="false" customHeight="true" outlineLevel="0" collapsed="false">
      <c r="A39" s="1482" t="s">
        <v>65</v>
      </c>
      <c r="B39" s="1483" t="n">
        <v>519</v>
      </c>
      <c r="C39" s="1483" t="n">
        <v>2783</v>
      </c>
      <c r="D39" s="1546" t="n">
        <f aca="false">SUM(E39:G39,I39:M39)</f>
        <v>323</v>
      </c>
      <c r="E39" s="1483" t="n">
        <v>20</v>
      </c>
      <c r="F39" s="1483" t="n">
        <v>179</v>
      </c>
      <c r="G39" s="1483" t="n">
        <v>35</v>
      </c>
      <c r="H39" s="1483"/>
      <c r="I39" s="1483" t="n">
        <v>76</v>
      </c>
      <c r="J39" s="1483" t="n">
        <v>1</v>
      </c>
      <c r="K39" s="1483" t="n">
        <v>7</v>
      </c>
      <c r="L39" s="1483" t="n">
        <v>5</v>
      </c>
      <c r="M39" s="1483" t="n">
        <v>0</v>
      </c>
      <c r="N39" s="1537" t="n">
        <v>41</v>
      </c>
      <c r="O39" s="1484" t="s">
        <v>66</v>
      </c>
    </row>
    <row r="40" s="1485" customFormat="true" ht="20.1" hidden="false" customHeight="true" outlineLevel="0" collapsed="false">
      <c r="A40" s="1482" t="s">
        <v>67</v>
      </c>
      <c r="B40" s="1483" t="n">
        <v>238</v>
      </c>
      <c r="C40" s="1483" t="n">
        <v>1556</v>
      </c>
      <c r="D40" s="1546" t="n">
        <f aca="false">SUM(E40:G40,I40:M40)</f>
        <v>272</v>
      </c>
      <c r="E40" s="1483" t="n">
        <v>16</v>
      </c>
      <c r="F40" s="1483" t="n">
        <v>167</v>
      </c>
      <c r="G40" s="1483" t="n">
        <v>38</v>
      </c>
      <c r="H40" s="1483"/>
      <c r="I40" s="1483" t="n">
        <v>43</v>
      </c>
      <c r="J40" s="1483" t="n">
        <v>0</v>
      </c>
      <c r="K40" s="1483" t="n">
        <v>6</v>
      </c>
      <c r="L40" s="1483" t="n">
        <v>2</v>
      </c>
      <c r="M40" s="1483" t="n">
        <v>0</v>
      </c>
      <c r="N40" s="1537" t="n">
        <v>33</v>
      </c>
      <c r="O40" s="1484" t="s">
        <v>68</v>
      </c>
    </row>
    <row r="41" s="1485" customFormat="true" ht="20.1" hidden="false" customHeight="true" outlineLevel="0" collapsed="false">
      <c r="A41" s="1482" t="s">
        <v>69</v>
      </c>
      <c r="B41" s="1483" t="n">
        <v>286</v>
      </c>
      <c r="C41" s="1483" t="n">
        <v>1814</v>
      </c>
      <c r="D41" s="1546" t="n">
        <f aca="false">SUM(E41:G41,I41:M41)</f>
        <v>346</v>
      </c>
      <c r="E41" s="1483" t="n">
        <v>15</v>
      </c>
      <c r="F41" s="1483" t="n">
        <v>212</v>
      </c>
      <c r="G41" s="1483" t="n">
        <v>39</v>
      </c>
      <c r="H41" s="1483"/>
      <c r="I41" s="1483" t="n">
        <v>71</v>
      </c>
      <c r="J41" s="1483" t="n">
        <v>1</v>
      </c>
      <c r="K41" s="1483" t="n">
        <v>5</v>
      </c>
      <c r="L41" s="1483" t="n">
        <v>3</v>
      </c>
      <c r="M41" s="1483" t="n">
        <v>0</v>
      </c>
      <c r="N41" s="1537" t="n">
        <v>54</v>
      </c>
      <c r="O41" s="1484" t="s">
        <v>70</v>
      </c>
    </row>
    <row r="42" s="1485" customFormat="true" ht="20.1" hidden="false" customHeight="true" outlineLevel="0" collapsed="false">
      <c r="A42" s="1482" t="s">
        <v>71</v>
      </c>
      <c r="B42" s="1483" t="n">
        <v>245</v>
      </c>
      <c r="C42" s="1483" t="n">
        <v>1209</v>
      </c>
      <c r="D42" s="1546" t="n">
        <f aca="false">SUM(E42:G42,I42:M42)</f>
        <v>352</v>
      </c>
      <c r="E42" s="1483" t="n">
        <v>18</v>
      </c>
      <c r="F42" s="1483" t="n">
        <v>236</v>
      </c>
      <c r="G42" s="1483" t="n">
        <v>49</v>
      </c>
      <c r="H42" s="1483"/>
      <c r="I42" s="1483" t="n">
        <v>41</v>
      </c>
      <c r="J42" s="1483" t="n">
        <v>1</v>
      </c>
      <c r="K42" s="1483" t="n">
        <v>4</v>
      </c>
      <c r="L42" s="1483" t="n">
        <v>3</v>
      </c>
      <c r="M42" s="1483" t="n">
        <v>0</v>
      </c>
      <c r="N42" s="1537" t="n">
        <v>114</v>
      </c>
      <c r="O42" s="1484" t="s">
        <v>72</v>
      </c>
    </row>
    <row r="43" s="1485" customFormat="true" ht="20.1" hidden="false" customHeight="true" outlineLevel="0" collapsed="false">
      <c r="A43" s="1482" t="s">
        <v>73</v>
      </c>
      <c r="B43" s="1483" t="n">
        <v>250</v>
      </c>
      <c r="C43" s="1483" t="n">
        <v>1209</v>
      </c>
      <c r="D43" s="1546" t="n">
        <f aca="false">SUM(E43:G43,I43:M43)</f>
        <v>271</v>
      </c>
      <c r="E43" s="1483" t="n">
        <v>17</v>
      </c>
      <c r="F43" s="1483" t="n">
        <v>166</v>
      </c>
      <c r="G43" s="1483" t="n">
        <v>48</v>
      </c>
      <c r="H43" s="1483"/>
      <c r="I43" s="1483" t="n">
        <v>33</v>
      </c>
      <c r="J43" s="1483" t="n">
        <v>0</v>
      </c>
      <c r="K43" s="1483" t="n">
        <v>3</v>
      </c>
      <c r="L43" s="1483" t="n">
        <v>4</v>
      </c>
      <c r="M43" s="1483" t="n">
        <v>0</v>
      </c>
      <c r="N43" s="1537" t="n">
        <v>88</v>
      </c>
      <c r="O43" s="1484" t="s">
        <v>74</v>
      </c>
    </row>
    <row r="44" s="1485" customFormat="true" ht="20.1" hidden="false" customHeight="true" outlineLevel="0" collapsed="false">
      <c r="A44" s="1482" t="s">
        <v>75</v>
      </c>
      <c r="B44" s="1483" t="n">
        <v>254</v>
      </c>
      <c r="C44" s="1483" t="n">
        <v>1415</v>
      </c>
      <c r="D44" s="1546" t="n">
        <f aca="false">SUM(E44:G44,I44:M44)</f>
        <v>295</v>
      </c>
      <c r="E44" s="1483" t="n">
        <v>19</v>
      </c>
      <c r="F44" s="1483" t="n">
        <v>176</v>
      </c>
      <c r="G44" s="1483" t="n">
        <v>53</v>
      </c>
      <c r="H44" s="1483"/>
      <c r="I44" s="1483" t="n">
        <v>43</v>
      </c>
      <c r="J44" s="1483" t="n">
        <v>0</v>
      </c>
      <c r="K44" s="1483" t="n">
        <v>2</v>
      </c>
      <c r="L44" s="1483" t="n">
        <v>2</v>
      </c>
      <c r="M44" s="1483" t="n">
        <v>0</v>
      </c>
      <c r="N44" s="1537" t="n">
        <v>87</v>
      </c>
      <c r="O44" s="1484" t="s">
        <v>76</v>
      </c>
    </row>
    <row r="45" s="1485" customFormat="true" ht="20.1" hidden="false" customHeight="true" outlineLevel="0" collapsed="false">
      <c r="A45" s="1482" t="s">
        <v>77</v>
      </c>
      <c r="B45" s="1483" t="n">
        <v>259</v>
      </c>
      <c r="C45" s="1483" t="n">
        <v>1224</v>
      </c>
      <c r="D45" s="1546" t="n">
        <f aca="false">SUM(E45:G45,I45:M45)</f>
        <v>320</v>
      </c>
      <c r="E45" s="1483" t="n">
        <v>23</v>
      </c>
      <c r="F45" s="1483" t="n">
        <v>183</v>
      </c>
      <c r="G45" s="1483" t="n">
        <v>59</v>
      </c>
      <c r="H45" s="1483"/>
      <c r="I45" s="1483" t="n">
        <v>48</v>
      </c>
      <c r="J45" s="1483" t="n">
        <v>0</v>
      </c>
      <c r="K45" s="1483" t="n">
        <v>5</v>
      </c>
      <c r="L45" s="1483" t="n">
        <v>2</v>
      </c>
      <c r="M45" s="1483" t="n">
        <v>0</v>
      </c>
      <c r="N45" s="1537" t="n">
        <v>106</v>
      </c>
      <c r="O45" s="1484" t="s">
        <v>78</v>
      </c>
    </row>
    <row r="46" s="364" customFormat="true" ht="20.1" hidden="false" customHeight="true" outlineLevel="0" collapsed="false">
      <c r="A46" s="1542" t="s">
        <v>424</v>
      </c>
      <c r="B46" s="400" t="n">
        <v>254</v>
      </c>
      <c r="C46" s="400" t="n">
        <v>1209</v>
      </c>
      <c r="D46" s="1546" t="n">
        <f aca="false">SUM(E46:G46,I46:M46)</f>
        <v>308</v>
      </c>
      <c r="E46" s="400" t="n">
        <v>38</v>
      </c>
      <c r="F46" s="400" t="n">
        <v>162</v>
      </c>
      <c r="G46" s="400" t="n">
        <v>57</v>
      </c>
      <c r="H46" s="400"/>
      <c r="I46" s="400" t="n">
        <v>48</v>
      </c>
      <c r="J46" s="400" t="n">
        <v>0</v>
      </c>
      <c r="K46" s="400" t="n">
        <v>1</v>
      </c>
      <c r="L46" s="1483" t="n">
        <v>2</v>
      </c>
      <c r="M46" s="1483" t="n">
        <v>0</v>
      </c>
      <c r="N46" s="1074" t="n">
        <v>58</v>
      </c>
      <c r="O46" s="1539" t="s">
        <v>80</v>
      </c>
    </row>
    <row r="47" s="1451" customFormat="true" ht="4.5" hidden="false" customHeight="true" outlineLevel="0" collapsed="false">
      <c r="A47" s="1547"/>
      <c r="B47" s="1499"/>
      <c r="C47" s="1499"/>
      <c r="D47" s="1499"/>
      <c r="E47" s="1499"/>
      <c r="F47" s="1499"/>
      <c r="G47" s="1499"/>
      <c r="H47" s="1501"/>
      <c r="I47" s="1499"/>
      <c r="J47" s="1499"/>
      <c r="K47" s="1499"/>
      <c r="L47" s="1499"/>
      <c r="M47" s="1499"/>
      <c r="N47" s="1548"/>
      <c r="O47" s="1450"/>
    </row>
    <row r="48" s="1451" customFormat="true" ht="3" hidden="false" customHeight="true" outlineLevel="0" collapsed="false">
      <c r="B48" s="1501"/>
      <c r="C48" s="1501"/>
      <c r="D48" s="1501"/>
      <c r="E48" s="1501"/>
      <c r="F48" s="1501"/>
      <c r="G48" s="1501"/>
      <c r="H48" s="1501"/>
      <c r="I48" s="1501"/>
      <c r="J48" s="1501"/>
      <c r="K48" s="1501"/>
      <c r="L48" s="1501"/>
      <c r="M48" s="1501"/>
      <c r="N48" s="1501"/>
      <c r="O48" s="1502"/>
    </row>
    <row r="49" s="1555" customFormat="true" ht="15.75" hidden="false" customHeight="true" outlineLevel="0" collapsed="false">
      <c r="A49" s="1549" t="s">
        <v>89</v>
      </c>
      <c r="B49" s="1550"/>
      <c r="C49" s="1550"/>
      <c r="D49" s="1550"/>
      <c r="E49" s="1550"/>
      <c r="F49" s="1550"/>
      <c r="G49" s="1550"/>
      <c r="H49" s="1551"/>
      <c r="I49" s="1552" t="s">
        <v>90</v>
      </c>
      <c r="J49" s="1553"/>
      <c r="K49" s="1554"/>
      <c r="L49" s="1550"/>
      <c r="M49" s="1550"/>
      <c r="O49" s="1556"/>
    </row>
    <row r="50" s="1451" customFormat="true" ht="12.95" hidden="false" customHeight="true" outlineLevel="0" collapsed="false">
      <c r="A50" s="1503" t="s">
        <v>1344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/>
      <c r="L50" s="1504"/>
      <c r="M50" s="1504"/>
      <c r="N50" s="1504"/>
      <c r="O50" s="1507"/>
    </row>
  </sheetData>
  <mergeCells count="6">
    <mergeCell ref="A3:G3"/>
    <mergeCell ref="I3:O3"/>
    <mergeCell ref="B6:G6"/>
    <mergeCell ref="O6:O9"/>
    <mergeCell ref="D7:G7"/>
    <mergeCell ref="I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35" width="10.33"/>
    <col collapsed="false" customWidth="true" hidden="false" outlineLevel="0" max="5" min="2" style="1436" width="14.77"/>
    <col collapsed="false" customWidth="true" hidden="false" outlineLevel="0" max="6" min="6" style="1436" width="1.77"/>
    <col collapsed="false" customWidth="true" hidden="false" outlineLevel="0" max="10" min="7" style="1436" width="14.77"/>
    <col collapsed="false" customWidth="true" hidden="false" outlineLevel="0" max="11" min="11" style="1438" width="10.33"/>
    <col collapsed="false" customWidth="true" hidden="false" outlineLevel="0" max="14" min="12" style="1439" width="0.66"/>
    <col collapsed="false" customWidth="false" hidden="false" outlineLevel="0" max="257" min="15" style="1439" width="8.88"/>
  </cols>
  <sheetData>
    <row r="1" s="1557" customFormat="true" ht="11.25" hidden="false" customHeight="false" outlineLevel="0" collapsed="false">
      <c r="A1" s="8" t="s">
        <v>0</v>
      </c>
      <c r="B1" s="1440"/>
      <c r="C1" s="1440"/>
      <c r="D1" s="1440"/>
      <c r="E1" s="1440"/>
      <c r="F1" s="1440"/>
      <c r="G1" s="1440"/>
      <c r="H1" s="1440"/>
      <c r="I1" s="1440"/>
      <c r="J1" s="1440"/>
      <c r="K1" s="357" t="s">
        <v>923</v>
      </c>
      <c r="L1" s="359"/>
      <c r="M1" s="359"/>
      <c r="N1" s="359"/>
      <c r="O1" s="359"/>
      <c r="P1" s="359"/>
      <c r="Q1" s="359"/>
      <c r="R1" s="359"/>
    </row>
    <row r="2" s="1451" customFormat="true" ht="12" hidden="false" customHeight="false" outlineLevel="0" collapsed="false">
      <c r="A2" s="586"/>
      <c r="B2" s="1442"/>
      <c r="C2" s="1442"/>
      <c r="D2" s="1442"/>
      <c r="E2" s="1442"/>
      <c r="F2" s="1442"/>
      <c r="G2" s="1442"/>
      <c r="H2" s="1442"/>
      <c r="I2" s="1442"/>
      <c r="J2" s="1442"/>
      <c r="K2" s="1291"/>
      <c r="L2" s="364"/>
      <c r="M2" s="364"/>
      <c r="N2" s="364"/>
      <c r="O2" s="364"/>
      <c r="P2" s="364"/>
      <c r="Q2" s="364"/>
      <c r="R2" s="364"/>
    </row>
    <row r="3" s="1451" customFormat="true" ht="18.75" hidden="false" customHeight="false" outlineLevel="0" collapsed="false">
      <c r="A3" s="1509" t="s">
        <v>1345</v>
      </c>
      <c r="B3" s="1509"/>
      <c r="C3" s="1509"/>
      <c r="D3" s="1509"/>
      <c r="E3" s="1509"/>
      <c r="F3" s="1510"/>
      <c r="G3" s="1509" t="s">
        <v>1346</v>
      </c>
      <c r="H3" s="1509"/>
      <c r="I3" s="1509"/>
      <c r="J3" s="1509"/>
      <c r="K3" s="1509"/>
    </row>
    <row r="4" s="1515" customFormat="true" ht="12" hidden="false" customHeight="false" outlineLevel="0" collapsed="false">
      <c r="A4" s="1511"/>
      <c r="B4" s="1512"/>
      <c r="C4" s="1512"/>
      <c r="D4" s="1512"/>
      <c r="E4" s="1512"/>
      <c r="F4" s="1513"/>
      <c r="G4" s="1512"/>
      <c r="H4" s="1512"/>
      <c r="I4" s="1514"/>
      <c r="J4" s="1514"/>
      <c r="K4" s="1514"/>
    </row>
    <row r="5" s="1451" customFormat="true" ht="12.75" hidden="false" customHeight="false" outlineLevel="0" collapsed="false">
      <c r="A5" s="1516" t="s">
        <v>94</v>
      </c>
      <c r="B5" s="1499"/>
      <c r="C5" s="1499"/>
      <c r="D5" s="1499"/>
      <c r="E5" s="1499"/>
      <c r="F5" s="1501"/>
      <c r="G5" s="1499"/>
      <c r="H5" s="1499"/>
      <c r="I5" s="1499"/>
      <c r="J5" s="1499"/>
      <c r="K5" s="1502" t="s">
        <v>1347</v>
      </c>
    </row>
    <row r="6" s="1451" customFormat="true" ht="15.75" hidden="false" customHeight="true" outlineLevel="0" collapsed="false">
      <c r="A6" s="1517" t="s">
        <v>96</v>
      </c>
      <c r="B6" s="1558" t="s">
        <v>1348</v>
      </c>
      <c r="C6" s="1558"/>
      <c r="D6" s="1522" t="s">
        <v>1349</v>
      </c>
      <c r="E6" s="1522"/>
      <c r="F6" s="1519"/>
      <c r="G6" s="1522" t="s">
        <v>1350</v>
      </c>
      <c r="H6" s="1522"/>
      <c r="I6" s="1522" t="s">
        <v>1351</v>
      </c>
      <c r="J6" s="1522"/>
      <c r="K6" s="1456" t="s">
        <v>22</v>
      </c>
    </row>
    <row r="7" s="1451" customFormat="true" ht="15" hidden="false" customHeight="true" outlineLevel="0" collapsed="false">
      <c r="A7" s="1517"/>
      <c r="B7" s="1558"/>
      <c r="C7" s="1558"/>
      <c r="D7" s="1559" t="s">
        <v>1352</v>
      </c>
      <c r="E7" s="1559"/>
      <c r="F7" s="1519"/>
      <c r="G7" s="1559" t="s">
        <v>1353</v>
      </c>
      <c r="H7" s="1559"/>
      <c r="I7" s="1559" t="s">
        <v>1354</v>
      </c>
      <c r="J7" s="1559"/>
      <c r="K7" s="1456"/>
    </row>
    <row r="8" s="1451" customFormat="true" ht="15" hidden="false" customHeight="true" outlineLevel="0" collapsed="false">
      <c r="A8" s="1462" t="s">
        <v>110</v>
      </c>
      <c r="B8" s="1458" t="s">
        <v>1355</v>
      </c>
      <c r="C8" s="1458" t="s">
        <v>1356</v>
      </c>
      <c r="D8" s="1530" t="s">
        <v>1355</v>
      </c>
      <c r="E8" s="1531" t="s">
        <v>1356</v>
      </c>
      <c r="F8" s="1469"/>
      <c r="G8" s="1458" t="s">
        <v>1355</v>
      </c>
      <c r="H8" s="1458" t="s">
        <v>1356</v>
      </c>
      <c r="I8" s="1560" t="s">
        <v>1355</v>
      </c>
      <c r="J8" s="1458" t="s">
        <v>1356</v>
      </c>
      <c r="K8" s="1456"/>
    </row>
    <row r="9" s="1451" customFormat="true" ht="15" hidden="false" customHeight="true" outlineLevel="0" collapsed="false">
      <c r="A9" s="1462"/>
      <c r="B9" s="1470" t="s">
        <v>980</v>
      </c>
      <c r="C9" s="1470" t="s">
        <v>1357</v>
      </c>
      <c r="D9" s="1535" t="s">
        <v>980</v>
      </c>
      <c r="E9" s="1536" t="s">
        <v>1357</v>
      </c>
      <c r="F9" s="1469"/>
      <c r="G9" s="1470" t="s">
        <v>980</v>
      </c>
      <c r="H9" s="1470" t="s">
        <v>1357</v>
      </c>
      <c r="I9" s="1470" t="s">
        <v>980</v>
      </c>
      <c r="J9" s="1470" t="s">
        <v>1357</v>
      </c>
      <c r="K9" s="1456"/>
    </row>
    <row r="10" s="1451" customFormat="true" ht="23.1" hidden="false" customHeight="true" outlineLevel="0" collapsed="false">
      <c r="A10" s="1475" t="n">
        <v>2006</v>
      </c>
      <c r="B10" s="1483" t="n">
        <v>314</v>
      </c>
      <c r="C10" s="1483" t="n">
        <v>867</v>
      </c>
      <c r="D10" s="1483" t="n">
        <v>123</v>
      </c>
      <c r="E10" s="1483" t="n">
        <v>317</v>
      </c>
      <c r="F10" s="1483"/>
      <c r="G10" s="1483" t="n">
        <v>191</v>
      </c>
      <c r="H10" s="1483" t="n">
        <v>550</v>
      </c>
      <c r="I10" s="1483" t="n">
        <f aca="false">SUM(I11:I26)</f>
        <v>0</v>
      </c>
      <c r="J10" s="1561" t="s">
        <v>48</v>
      </c>
      <c r="K10" s="1538" t="n">
        <v>2006</v>
      </c>
    </row>
    <row r="11" s="1485" customFormat="true" ht="26.25" hidden="true" customHeight="true" outlineLevel="0" collapsed="false">
      <c r="A11" s="1482" t="s">
        <v>49</v>
      </c>
      <c r="B11" s="1483" t="n">
        <v>24</v>
      </c>
      <c r="C11" s="1483" t="n">
        <v>71</v>
      </c>
      <c r="D11" s="1483" t="n">
        <v>4</v>
      </c>
      <c r="E11" s="1483" t="n">
        <v>12</v>
      </c>
      <c r="F11" s="1483"/>
      <c r="G11" s="1483" t="n">
        <v>20</v>
      </c>
      <c r="H11" s="1562" t="n">
        <v>59</v>
      </c>
      <c r="I11" s="1483" t="s">
        <v>48</v>
      </c>
      <c r="J11" s="1561" t="s">
        <v>48</v>
      </c>
      <c r="K11" s="1484" t="s">
        <v>50</v>
      </c>
    </row>
    <row r="12" s="1485" customFormat="true" ht="26.25" hidden="true" customHeight="true" outlineLevel="0" collapsed="false">
      <c r="A12" s="1482" t="s">
        <v>51</v>
      </c>
      <c r="B12" s="1483" t="n">
        <v>12</v>
      </c>
      <c r="C12" s="1483" t="n">
        <v>35</v>
      </c>
      <c r="D12" s="1483" t="n">
        <v>1</v>
      </c>
      <c r="E12" s="1483" t="n">
        <v>2</v>
      </c>
      <c r="F12" s="1483"/>
      <c r="G12" s="1483" t="n">
        <v>11</v>
      </c>
      <c r="H12" s="1562" t="n">
        <v>33</v>
      </c>
      <c r="I12" s="1483" t="s">
        <v>48</v>
      </c>
      <c r="J12" s="1561" t="s">
        <v>48</v>
      </c>
      <c r="K12" s="1484" t="s">
        <v>52</v>
      </c>
    </row>
    <row r="13" s="1485" customFormat="true" ht="26.25" hidden="true" customHeight="true" outlineLevel="0" collapsed="false">
      <c r="A13" s="1486" t="s">
        <v>53</v>
      </c>
      <c r="B13" s="1488" t="n">
        <v>11</v>
      </c>
      <c r="C13" s="1488" t="n">
        <v>28</v>
      </c>
      <c r="D13" s="1488" t="n">
        <v>6</v>
      </c>
      <c r="E13" s="1488" t="n">
        <v>15</v>
      </c>
      <c r="F13" s="1488"/>
      <c r="G13" s="1488" t="n">
        <v>5</v>
      </c>
      <c r="H13" s="1563" t="n">
        <v>13</v>
      </c>
      <c r="I13" s="1488" t="s">
        <v>48</v>
      </c>
      <c r="J13" s="1564" t="s">
        <v>48</v>
      </c>
      <c r="K13" s="1490" t="s">
        <v>54</v>
      </c>
    </row>
    <row r="14" s="1485" customFormat="true" ht="26.25" hidden="true" customHeight="true" outlineLevel="0" collapsed="false">
      <c r="A14" s="1482" t="s">
        <v>55</v>
      </c>
      <c r="B14" s="1483" t="n">
        <v>13</v>
      </c>
      <c r="C14" s="1483" t="n">
        <v>34</v>
      </c>
      <c r="D14" s="1483" t="n">
        <v>5</v>
      </c>
      <c r="E14" s="1483" t="n">
        <v>15</v>
      </c>
      <c r="F14" s="1483"/>
      <c r="G14" s="1483" t="n">
        <v>8</v>
      </c>
      <c r="H14" s="1562" t="n">
        <v>19</v>
      </c>
      <c r="I14" s="1483" t="s">
        <v>48</v>
      </c>
      <c r="J14" s="1561" t="s">
        <v>48</v>
      </c>
      <c r="K14" s="1484" t="s">
        <v>56</v>
      </c>
    </row>
    <row r="15" s="1485" customFormat="true" ht="26.25" hidden="true" customHeight="true" outlineLevel="0" collapsed="false">
      <c r="A15" s="1482" t="s">
        <v>57</v>
      </c>
      <c r="B15" s="1483" t="n">
        <v>9</v>
      </c>
      <c r="C15" s="1483" t="n">
        <v>22</v>
      </c>
      <c r="D15" s="1483" t="n">
        <v>1</v>
      </c>
      <c r="E15" s="1483" t="n">
        <v>2</v>
      </c>
      <c r="F15" s="1483"/>
      <c r="G15" s="1483" t="n">
        <v>8</v>
      </c>
      <c r="H15" s="1562" t="n">
        <v>20</v>
      </c>
      <c r="I15" s="1483" t="s">
        <v>48</v>
      </c>
      <c r="J15" s="1561" t="s">
        <v>48</v>
      </c>
      <c r="K15" s="1484" t="s">
        <v>58</v>
      </c>
    </row>
    <row r="16" s="1485" customFormat="true" ht="26.25" hidden="true" customHeight="true" outlineLevel="0" collapsed="false">
      <c r="A16" s="1482" t="s">
        <v>59</v>
      </c>
      <c r="B16" s="1483" t="n">
        <v>5</v>
      </c>
      <c r="C16" s="1483" t="n">
        <v>14</v>
      </c>
      <c r="D16" s="1483" t="s">
        <v>48</v>
      </c>
      <c r="E16" s="1483" t="s">
        <v>48</v>
      </c>
      <c r="F16" s="1483"/>
      <c r="G16" s="1483" t="n">
        <v>5</v>
      </c>
      <c r="H16" s="1562" t="n">
        <v>14</v>
      </c>
      <c r="I16" s="1483" t="s">
        <v>48</v>
      </c>
      <c r="J16" s="1561" t="s">
        <v>48</v>
      </c>
      <c r="K16" s="1484" t="s">
        <v>60</v>
      </c>
    </row>
    <row r="17" s="1485" customFormat="true" ht="26.25" hidden="true" customHeight="true" outlineLevel="0" collapsed="false">
      <c r="A17" s="1482" t="s">
        <v>61</v>
      </c>
      <c r="B17" s="1483" t="n">
        <v>11</v>
      </c>
      <c r="C17" s="1483" t="n">
        <v>35</v>
      </c>
      <c r="D17" s="1483" t="n">
        <v>5</v>
      </c>
      <c r="E17" s="1483" t="n">
        <v>13</v>
      </c>
      <c r="F17" s="1483"/>
      <c r="G17" s="1483" t="n">
        <v>6</v>
      </c>
      <c r="H17" s="1562" t="n">
        <v>22</v>
      </c>
      <c r="I17" s="1483" t="s">
        <v>48</v>
      </c>
      <c r="J17" s="1561" t="s">
        <v>48</v>
      </c>
      <c r="K17" s="1484" t="s">
        <v>62</v>
      </c>
    </row>
    <row r="18" s="1485" customFormat="true" ht="26.25" hidden="true" customHeight="true" outlineLevel="0" collapsed="false">
      <c r="A18" s="1482" t="s">
        <v>63</v>
      </c>
      <c r="B18" s="1483" t="n">
        <v>23</v>
      </c>
      <c r="C18" s="1483" t="n">
        <v>67</v>
      </c>
      <c r="D18" s="1483" t="n">
        <v>8</v>
      </c>
      <c r="E18" s="1483" t="n">
        <v>20</v>
      </c>
      <c r="F18" s="1483"/>
      <c r="G18" s="1483" t="n">
        <v>15</v>
      </c>
      <c r="H18" s="1562" t="n">
        <v>47</v>
      </c>
      <c r="I18" s="1483" t="s">
        <v>48</v>
      </c>
      <c r="J18" s="1561" t="s">
        <v>48</v>
      </c>
      <c r="K18" s="1484" t="s">
        <v>64</v>
      </c>
    </row>
    <row r="19" s="1485" customFormat="true" ht="26.25" hidden="true" customHeight="true" outlineLevel="0" collapsed="false">
      <c r="A19" s="1482" t="s">
        <v>65</v>
      </c>
      <c r="B19" s="1483" t="n">
        <v>10</v>
      </c>
      <c r="C19" s="1483" t="n">
        <v>25</v>
      </c>
      <c r="D19" s="1483" t="n">
        <v>2</v>
      </c>
      <c r="E19" s="1483" t="n">
        <v>5</v>
      </c>
      <c r="F19" s="1483"/>
      <c r="G19" s="1483" t="n">
        <v>8</v>
      </c>
      <c r="H19" s="1562" t="n">
        <v>20</v>
      </c>
      <c r="I19" s="1483" t="s">
        <v>48</v>
      </c>
      <c r="J19" s="1561" t="s">
        <v>48</v>
      </c>
      <c r="K19" s="1484" t="s">
        <v>66</v>
      </c>
    </row>
    <row r="20" s="1485" customFormat="true" ht="26.25" hidden="true" customHeight="true" outlineLevel="0" collapsed="false">
      <c r="A20" s="1482" t="s">
        <v>67</v>
      </c>
      <c r="B20" s="1483" t="n">
        <v>3</v>
      </c>
      <c r="C20" s="1483" t="n">
        <v>7</v>
      </c>
      <c r="D20" s="1483" t="n">
        <v>1</v>
      </c>
      <c r="E20" s="1483" t="n">
        <v>2</v>
      </c>
      <c r="F20" s="1483"/>
      <c r="G20" s="1483" t="n">
        <v>2</v>
      </c>
      <c r="H20" s="1562" t="n">
        <v>5</v>
      </c>
      <c r="I20" s="1483" t="s">
        <v>48</v>
      </c>
      <c r="J20" s="1561" t="s">
        <v>48</v>
      </c>
      <c r="K20" s="1484" t="s">
        <v>68</v>
      </c>
    </row>
    <row r="21" s="1485" customFormat="true" ht="26.25" hidden="true" customHeight="true" outlineLevel="0" collapsed="false">
      <c r="A21" s="1482" t="s">
        <v>69</v>
      </c>
      <c r="B21" s="1483" t="n">
        <v>10</v>
      </c>
      <c r="C21" s="1483" t="n">
        <v>28</v>
      </c>
      <c r="D21" s="1483" t="n">
        <v>5</v>
      </c>
      <c r="E21" s="1483" t="n">
        <v>13</v>
      </c>
      <c r="F21" s="1483"/>
      <c r="G21" s="1483" t="n">
        <v>5</v>
      </c>
      <c r="H21" s="1562" t="n">
        <v>15</v>
      </c>
      <c r="I21" s="1483" t="s">
        <v>48</v>
      </c>
      <c r="J21" s="1561" t="s">
        <v>48</v>
      </c>
      <c r="K21" s="1484" t="s">
        <v>70</v>
      </c>
    </row>
    <row r="22" s="1485" customFormat="true" ht="26.25" hidden="true" customHeight="true" outlineLevel="0" collapsed="false">
      <c r="A22" s="1482" t="s">
        <v>71</v>
      </c>
      <c r="B22" s="1483" t="n">
        <v>37</v>
      </c>
      <c r="C22" s="1483" t="n">
        <v>102</v>
      </c>
      <c r="D22" s="1483" t="n">
        <v>24</v>
      </c>
      <c r="E22" s="1483" t="n">
        <v>62</v>
      </c>
      <c r="F22" s="1483"/>
      <c r="G22" s="1483" t="n">
        <v>13</v>
      </c>
      <c r="H22" s="1562" t="n">
        <v>40</v>
      </c>
      <c r="I22" s="1483" t="s">
        <v>48</v>
      </c>
      <c r="J22" s="1561" t="s">
        <v>48</v>
      </c>
      <c r="K22" s="1484" t="s">
        <v>72</v>
      </c>
    </row>
    <row r="23" s="1485" customFormat="true" ht="26.25" hidden="true" customHeight="true" outlineLevel="0" collapsed="false">
      <c r="A23" s="1482" t="s">
        <v>73</v>
      </c>
      <c r="B23" s="1483" t="n">
        <v>40</v>
      </c>
      <c r="C23" s="1483" t="n">
        <v>108</v>
      </c>
      <c r="D23" s="1483" t="n">
        <v>11</v>
      </c>
      <c r="E23" s="1483" t="n">
        <v>25</v>
      </c>
      <c r="F23" s="1483"/>
      <c r="G23" s="1483" t="n">
        <v>29</v>
      </c>
      <c r="H23" s="1562" t="n">
        <v>83</v>
      </c>
      <c r="I23" s="1483" t="s">
        <v>48</v>
      </c>
      <c r="J23" s="1561" t="s">
        <v>48</v>
      </c>
      <c r="K23" s="1484" t="s">
        <v>74</v>
      </c>
    </row>
    <row r="24" s="1485" customFormat="true" ht="26.25" hidden="true" customHeight="true" outlineLevel="0" collapsed="false">
      <c r="A24" s="1482" t="s">
        <v>75</v>
      </c>
      <c r="B24" s="1483" t="n">
        <v>18</v>
      </c>
      <c r="C24" s="1483" t="n">
        <v>52</v>
      </c>
      <c r="D24" s="1483" t="n">
        <v>9</v>
      </c>
      <c r="E24" s="1483" t="n">
        <v>23</v>
      </c>
      <c r="F24" s="1483"/>
      <c r="G24" s="1483" t="n">
        <v>9</v>
      </c>
      <c r="H24" s="1562" t="n">
        <v>29</v>
      </c>
      <c r="I24" s="1483" t="s">
        <v>48</v>
      </c>
      <c r="J24" s="1561" t="s">
        <v>48</v>
      </c>
      <c r="K24" s="1484" t="s">
        <v>76</v>
      </c>
    </row>
    <row r="25" s="1485" customFormat="true" ht="26.25" hidden="true" customHeight="true" outlineLevel="0" collapsed="false">
      <c r="A25" s="1482" t="s">
        <v>77</v>
      </c>
      <c r="B25" s="1483" t="n">
        <v>65</v>
      </c>
      <c r="C25" s="1483" t="n">
        <v>181</v>
      </c>
      <c r="D25" s="1483" t="n">
        <v>24</v>
      </c>
      <c r="E25" s="1483" t="n">
        <v>66</v>
      </c>
      <c r="F25" s="1483"/>
      <c r="G25" s="1483" t="n">
        <v>41</v>
      </c>
      <c r="H25" s="1562" t="n">
        <v>115</v>
      </c>
      <c r="I25" s="1483" t="s">
        <v>48</v>
      </c>
      <c r="J25" s="1561" t="s">
        <v>48</v>
      </c>
      <c r="K25" s="1484" t="s">
        <v>78</v>
      </c>
    </row>
    <row r="26" s="1485" customFormat="true" ht="26.25" hidden="true" customHeight="true" outlineLevel="0" collapsed="false">
      <c r="A26" s="1482" t="s">
        <v>79</v>
      </c>
      <c r="B26" s="1483" t="n">
        <v>23</v>
      </c>
      <c r="C26" s="1483" t="n">
        <v>58</v>
      </c>
      <c r="D26" s="1483" t="n">
        <v>17</v>
      </c>
      <c r="E26" s="1483" t="n">
        <v>42</v>
      </c>
      <c r="F26" s="1483"/>
      <c r="G26" s="1483" t="n">
        <v>6</v>
      </c>
      <c r="H26" s="1562" t="n">
        <v>16</v>
      </c>
      <c r="I26" s="1483" t="s">
        <v>48</v>
      </c>
      <c r="J26" s="1561" t="s">
        <v>48</v>
      </c>
      <c r="K26" s="1484" t="s">
        <v>80</v>
      </c>
    </row>
    <row r="27" s="1451" customFormat="true" ht="23.1" hidden="false" customHeight="true" outlineLevel="0" collapsed="false">
      <c r="A27" s="1475" t="s">
        <v>81</v>
      </c>
      <c r="B27" s="400" t="n">
        <f aca="false">D27+G27</f>
        <v>267</v>
      </c>
      <c r="C27" s="400" t="n">
        <f aca="false">E27+H27</f>
        <v>715</v>
      </c>
      <c r="D27" s="400" t="n">
        <f aca="false">SUM(D28:D43)</f>
        <v>138</v>
      </c>
      <c r="E27" s="400" t="n">
        <f aca="false">SUM(E28:E43)</f>
        <v>350</v>
      </c>
      <c r="F27" s="400"/>
      <c r="G27" s="400" t="n">
        <f aca="false">SUM(G28:G43)</f>
        <v>129</v>
      </c>
      <c r="H27" s="400" t="n">
        <f aca="false">SUM(H28:H43)</f>
        <v>365</v>
      </c>
      <c r="I27" s="1483" t="n">
        <f aca="false">SUM(I28:I43)</f>
        <v>0</v>
      </c>
      <c r="J27" s="1483" t="n">
        <f aca="false">SUM(J28:J43)</f>
        <v>0</v>
      </c>
      <c r="K27" s="1479" t="s">
        <v>81</v>
      </c>
    </row>
    <row r="28" s="1485" customFormat="true" ht="26.25" hidden="true" customHeight="true" outlineLevel="0" collapsed="false">
      <c r="A28" s="1482" t="s">
        <v>49</v>
      </c>
      <c r="B28" s="1483" t="n">
        <f aca="false">D28+G28</f>
        <v>21</v>
      </c>
      <c r="C28" s="1483" t="n">
        <f aca="false">E28+H28</f>
        <v>63</v>
      </c>
      <c r="D28" s="1483" t="n">
        <v>6</v>
      </c>
      <c r="E28" s="1483" t="n">
        <v>17</v>
      </c>
      <c r="F28" s="1483"/>
      <c r="G28" s="1483" t="n">
        <v>15</v>
      </c>
      <c r="H28" s="1562" t="n">
        <v>46</v>
      </c>
      <c r="I28" s="1483"/>
      <c r="J28" s="1565"/>
      <c r="K28" s="1491" t="s">
        <v>82</v>
      </c>
    </row>
    <row r="29" s="1485" customFormat="true" ht="26.25" hidden="true" customHeight="true" outlineLevel="0" collapsed="false">
      <c r="A29" s="1482" t="s">
        <v>51</v>
      </c>
      <c r="B29" s="1483" t="n">
        <f aca="false">D29+G29</f>
        <v>11</v>
      </c>
      <c r="C29" s="1483" t="n">
        <f aca="false">E29+H29</f>
        <v>32</v>
      </c>
      <c r="D29" s="1483" t="n">
        <v>1</v>
      </c>
      <c r="E29" s="1483" t="n">
        <v>2</v>
      </c>
      <c r="F29" s="1483"/>
      <c r="G29" s="1483" t="n">
        <v>10</v>
      </c>
      <c r="H29" s="1562" t="n">
        <v>30</v>
      </c>
      <c r="I29" s="1483"/>
      <c r="J29" s="1565"/>
      <c r="K29" s="1484" t="s">
        <v>52</v>
      </c>
    </row>
    <row r="30" s="1492" customFormat="true" ht="26.25" hidden="true" customHeight="true" outlineLevel="0" collapsed="false">
      <c r="A30" s="399" t="s">
        <v>53</v>
      </c>
      <c r="B30" s="1483" t="n">
        <f aca="false">D30+G30</f>
        <v>14</v>
      </c>
      <c r="C30" s="1483" t="n">
        <f aca="false">E30+H30</f>
        <v>35</v>
      </c>
      <c r="D30" s="400" t="n">
        <v>6</v>
      </c>
      <c r="E30" s="400" t="n">
        <v>15</v>
      </c>
      <c r="F30" s="400"/>
      <c r="G30" s="400" t="n">
        <v>8</v>
      </c>
      <c r="H30" s="401" t="n">
        <v>20</v>
      </c>
      <c r="I30" s="400"/>
      <c r="J30" s="613"/>
      <c r="K30" s="95" t="s">
        <v>54</v>
      </c>
    </row>
    <row r="31" s="1485" customFormat="true" ht="26.25" hidden="true" customHeight="true" outlineLevel="0" collapsed="false">
      <c r="A31" s="1482" t="s">
        <v>55</v>
      </c>
      <c r="B31" s="1483" t="n">
        <f aca="false">D31+G31</f>
        <v>14</v>
      </c>
      <c r="C31" s="1483" t="n">
        <f aca="false">E31+H31</f>
        <v>37</v>
      </c>
      <c r="D31" s="1483" t="n">
        <v>8</v>
      </c>
      <c r="E31" s="1483" t="n">
        <v>23</v>
      </c>
      <c r="F31" s="1483"/>
      <c r="G31" s="1483" t="n">
        <v>6</v>
      </c>
      <c r="H31" s="1562" t="n">
        <v>14</v>
      </c>
      <c r="I31" s="1483"/>
      <c r="J31" s="1565"/>
      <c r="K31" s="1484" t="s">
        <v>56</v>
      </c>
    </row>
    <row r="32" s="1485" customFormat="true" ht="26.25" hidden="true" customHeight="true" outlineLevel="0" collapsed="false">
      <c r="A32" s="1482" t="s">
        <v>57</v>
      </c>
      <c r="B32" s="1483" t="n">
        <f aca="false">D32+G32</f>
        <v>5</v>
      </c>
      <c r="C32" s="1483" t="n">
        <f aca="false">E32+H32</f>
        <v>16</v>
      </c>
      <c r="D32" s="1483"/>
      <c r="E32" s="1483"/>
      <c r="F32" s="1483"/>
      <c r="G32" s="1483" t="n">
        <v>5</v>
      </c>
      <c r="H32" s="1562" t="n">
        <v>16</v>
      </c>
      <c r="I32" s="1483"/>
      <c r="J32" s="1565"/>
      <c r="K32" s="1484" t="s">
        <v>58</v>
      </c>
    </row>
    <row r="33" s="1485" customFormat="true" ht="26.25" hidden="true" customHeight="true" outlineLevel="0" collapsed="false">
      <c r="A33" s="1482" t="s">
        <v>59</v>
      </c>
      <c r="B33" s="1483" t="n">
        <f aca="false">D33+G33</f>
        <v>8</v>
      </c>
      <c r="C33" s="1483" t="n">
        <f aca="false">E33+H33</f>
        <v>25</v>
      </c>
      <c r="D33" s="1483"/>
      <c r="E33" s="1483"/>
      <c r="F33" s="1483"/>
      <c r="G33" s="1483" t="n">
        <v>8</v>
      </c>
      <c r="H33" s="1562" t="n">
        <v>25</v>
      </c>
      <c r="I33" s="1483"/>
      <c r="J33" s="1565"/>
      <c r="K33" s="1484" t="s">
        <v>60</v>
      </c>
    </row>
    <row r="34" s="1485" customFormat="true" ht="26.25" hidden="true" customHeight="true" outlineLevel="0" collapsed="false">
      <c r="A34" s="1482" t="s">
        <v>61</v>
      </c>
      <c r="B34" s="1483" t="n">
        <f aca="false">D34+G34</f>
        <v>12</v>
      </c>
      <c r="C34" s="1483" t="n">
        <f aca="false">E34+H34</f>
        <v>36</v>
      </c>
      <c r="D34" s="1483" t="n">
        <v>6</v>
      </c>
      <c r="E34" s="1483" t="n">
        <v>16</v>
      </c>
      <c r="F34" s="1483"/>
      <c r="G34" s="1483" t="n">
        <v>6</v>
      </c>
      <c r="H34" s="1562" t="n">
        <v>20</v>
      </c>
      <c r="I34" s="1483"/>
      <c r="J34" s="1565"/>
      <c r="K34" s="1484" t="s">
        <v>62</v>
      </c>
    </row>
    <row r="35" s="1485" customFormat="true" ht="26.25" hidden="true" customHeight="true" outlineLevel="0" collapsed="false">
      <c r="A35" s="1482" t="s">
        <v>63</v>
      </c>
      <c r="B35" s="1483" t="n">
        <f aca="false">D35+G35</f>
        <v>9</v>
      </c>
      <c r="C35" s="1483" t="n">
        <f aca="false">E35+H35</f>
        <v>24</v>
      </c>
      <c r="D35" s="1483" t="n">
        <v>5</v>
      </c>
      <c r="E35" s="1483" t="n">
        <v>11</v>
      </c>
      <c r="F35" s="1483"/>
      <c r="G35" s="1483" t="n">
        <v>4</v>
      </c>
      <c r="H35" s="1562" t="n">
        <v>13</v>
      </c>
      <c r="I35" s="1483"/>
      <c r="J35" s="1565"/>
      <c r="K35" s="1484" t="s">
        <v>64</v>
      </c>
    </row>
    <row r="36" s="1485" customFormat="true" ht="26.25" hidden="true" customHeight="true" outlineLevel="0" collapsed="false">
      <c r="A36" s="1482" t="s">
        <v>65</v>
      </c>
      <c r="B36" s="1483" t="n">
        <f aca="false">D36+G36</f>
        <v>9</v>
      </c>
      <c r="C36" s="1483" t="n">
        <f aca="false">E36+H36</f>
        <v>16</v>
      </c>
      <c r="D36" s="1483" t="n">
        <v>2</v>
      </c>
      <c r="E36" s="1483" t="n">
        <v>5</v>
      </c>
      <c r="F36" s="1483"/>
      <c r="G36" s="1483" t="n">
        <v>7</v>
      </c>
      <c r="H36" s="1562" t="n">
        <v>11</v>
      </c>
      <c r="I36" s="1483"/>
      <c r="J36" s="1565"/>
      <c r="K36" s="1484" t="s">
        <v>66</v>
      </c>
    </row>
    <row r="37" s="1485" customFormat="true" ht="26.25" hidden="true" customHeight="true" outlineLevel="0" collapsed="false">
      <c r="A37" s="1482" t="s">
        <v>67</v>
      </c>
      <c r="B37" s="1483" t="n">
        <f aca="false">D37+G37</f>
        <v>3</v>
      </c>
      <c r="C37" s="1483" t="n">
        <f aca="false">E37+H37</f>
        <v>7</v>
      </c>
      <c r="D37" s="1483" t="n">
        <v>1</v>
      </c>
      <c r="E37" s="1483" t="n">
        <v>2</v>
      </c>
      <c r="F37" s="1483"/>
      <c r="G37" s="1483" t="n">
        <v>2</v>
      </c>
      <c r="H37" s="1562" t="n">
        <v>5</v>
      </c>
      <c r="I37" s="1483"/>
      <c r="J37" s="1565"/>
      <c r="K37" s="1484" t="s">
        <v>68</v>
      </c>
    </row>
    <row r="38" s="1485" customFormat="true" ht="26.25" hidden="true" customHeight="true" outlineLevel="0" collapsed="false">
      <c r="A38" s="1482" t="s">
        <v>69</v>
      </c>
      <c r="B38" s="1483" t="n">
        <f aca="false">D38+G38</f>
        <v>16</v>
      </c>
      <c r="C38" s="1483" t="n">
        <f aca="false">E38+H38</f>
        <v>26</v>
      </c>
      <c r="D38" s="1483" t="n">
        <v>1</v>
      </c>
      <c r="E38" s="1483" t="n">
        <v>2</v>
      </c>
      <c r="F38" s="1483"/>
      <c r="G38" s="1483" t="n">
        <v>15</v>
      </c>
      <c r="H38" s="1562" t="n">
        <v>24</v>
      </c>
      <c r="I38" s="1483"/>
      <c r="J38" s="1565"/>
      <c r="K38" s="1484" t="s">
        <v>70</v>
      </c>
    </row>
    <row r="39" s="1485" customFormat="true" ht="26.25" hidden="true" customHeight="true" outlineLevel="0" collapsed="false">
      <c r="A39" s="1482" t="s">
        <v>71</v>
      </c>
      <c r="B39" s="1483" t="n">
        <f aca="false">D39+G39</f>
        <v>38</v>
      </c>
      <c r="C39" s="1483" t="n">
        <f aca="false">E39+H39</f>
        <v>99</v>
      </c>
      <c r="D39" s="1483" t="n">
        <v>30</v>
      </c>
      <c r="E39" s="1483" t="n">
        <v>73</v>
      </c>
      <c r="F39" s="1483"/>
      <c r="G39" s="1483" t="n">
        <v>8</v>
      </c>
      <c r="H39" s="1562" t="n">
        <v>26</v>
      </c>
      <c r="I39" s="1483"/>
      <c r="J39" s="1565"/>
      <c r="K39" s="1484" t="s">
        <v>72</v>
      </c>
    </row>
    <row r="40" s="1485" customFormat="true" ht="26.25" hidden="true" customHeight="true" outlineLevel="0" collapsed="false">
      <c r="A40" s="1482" t="s">
        <v>73</v>
      </c>
      <c r="B40" s="1483" t="n">
        <f aca="false">D40+G40</f>
        <v>16</v>
      </c>
      <c r="C40" s="1483" t="n">
        <f aca="false">E40+H40</f>
        <v>41</v>
      </c>
      <c r="D40" s="1483" t="n">
        <v>11</v>
      </c>
      <c r="E40" s="1483" t="n">
        <v>28</v>
      </c>
      <c r="F40" s="1483"/>
      <c r="G40" s="1483" t="n">
        <v>5</v>
      </c>
      <c r="H40" s="1562" t="n">
        <v>13</v>
      </c>
      <c r="I40" s="1483"/>
      <c r="J40" s="1565"/>
      <c r="K40" s="1484" t="s">
        <v>74</v>
      </c>
    </row>
    <row r="41" s="1485" customFormat="true" ht="26.25" hidden="true" customHeight="true" outlineLevel="0" collapsed="false">
      <c r="A41" s="1482" t="s">
        <v>75</v>
      </c>
      <c r="B41" s="1483" t="n">
        <f aca="false">D41+G41</f>
        <v>22</v>
      </c>
      <c r="C41" s="1483" t="n">
        <f aca="false">E41+H41</f>
        <v>59</v>
      </c>
      <c r="D41" s="1483" t="n">
        <v>15</v>
      </c>
      <c r="E41" s="1483" t="n">
        <v>38</v>
      </c>
      <c r="F41" s="1483"/>
      <c r="G41" s="1483" t="n">
        <v>7</v>
      </c>
      <c r="H41" s="1562" t="n">
        <v>21</v>
      </c>
      <c r="I41" s="1483"/>
      <c r="J41" s="1565"/>
      <c r="K41" s="1484" t="s">
        <v>76</v>
      </c>
    </row>
    <row r="42" s="1485" customFormat="true" ht="26.25" hidden="true" customHeight="true" outlineLevel="0" collapsed="false">
      <c r="A42" s="1482" t="s">
        <v>77</v>
      </c>
      <c r="B42" s="1483" t="n">
        <f aca="false">D42+G42</f>
        <v>47</v>
      </c>
      <c r="C42" s="1483" t="n">
        <f aca="false">E42+H42</f>
        <v>146</v>
      </c>
      <c r="D42" s="1483" t="n">
        <v>27</v>
      </c>
      <c r="E42" s="1483" t="n">
        <v>73</v>
      </c>
      <c r="F42" s="1483"/>
      <c r="G42" s="1483" t="n">
        <v>20</v>
      </c>
      <c r="H42" s="1562" t="n">
        <v>73</v>
      </c>
      <c r="I42" s="1483"/>
      <c r="J42" s="1565"/>
      <c r="K42" s="1484" t="s">
        <v>78</v>
      </c>
    </row>
    <row r="43" s="1485" customFormat="true" ht="26.25" hidden="true" customHeight="true" outlineLevel="0" collapsed="false">
      <c r="A43" s="1482" t="s">
        <v>79</v>
      </c>
      <c r="B43" s="1483" t="n">
        <f aca="false">D43+G43</f>
        <v>22</v>
      </c>
      <c r="C43" s="1483" t="n">
        <f aca="false">E43+H43</f>
        <v>53</v>
      </c>
      <c r="D43" s="1483" t="n">
        <v>19</v>
      </c>
      <c r="E43" s="1483" t="n">
        <v>45</v>
      </c>
      <c r="F43" s="1483"/>
      <c r="G43" s="1483" t="n">
        <v>3</v>
      </c>
      <c r="H43" s="1562" t="n">
        <v>8</v>
      </c>
      <c r="I43" s="1483"/>
      <c r="J43" s="1565"/>
      <c r="K43" s="1484" t="s">
        <v>80</v>
      </c>
    </row>
    <row r="44" s="1566" customFormat="true" ht="23.1" hidden="false" customHeight="true" outlineLevel="0" collapsed="false">
      <c r="A44" s="411" t="s">
        <v>83</v>
      </c>
      <c r="B44" s="412" t="n">
        <f aca="false">SUM(B45:B60)</f>
        <v>451</v>
      </c>
      <c r="C44" s="412" t="n">
        <f aca="false">SUM(C45:C60)</f>
        <v>941</v>
      </c>
      <c r="D44" s="412" t="n">
        <f aca="false">SUM(D45:D60)</f>
        <v>141</v>
      </c>
      <c r="E44" s="412" t="n">
        <f aca="false">SUM(E45:E60)</f>
        <v>349</v>
      </c>
      <c r="F44" s="412"/>
      <c r="G44" s="412" t="n">
        <f aca="false">SUM(G45:G60)</f>
        <v>310</v>
      </c>
      <c r="H44" s="412" t="n">
        <f aca="false">SUM(H45:H60)</f>
        <v>592</v>
      </c>
      <c r="I44" s="412" t="n">
        <f aca="false">SUM(I45:I60)</f>
        <v>0</v>
      </c>
      <c r="J44" s="412" t="n">
        <f aca="false">SUM(J45:J60)</f>
        <v>0</v>
      </c>
      <c r="K44" s="413" t="s">
        <v>83</v>
      </c>
    </row>
    <row r="45" s="1485" customFormat="true" ht="23.1" hidden="false" customHeight="true" outlineLevel="0" collapsed="false">
      <c r="A45" s="1482" t="s">
        <v>49</v>
      </c>
      <c r="B45" s="1317" t="n">
        <f aca="false">SUM(D45,G45,I45)</f>
        <v>24</v>
      </c>
      <c r="C45" s="1317" t="n">
        <f aca="false">SUM(E45,H45,J45)</f>
        <v>72</v>
      </c>
      <c r="D45" s="1483" t="n">
        <v>4</v>
      </c>
      <c r="E45" s="1483" t="n">
        <v>9</v>
      </c>
      <c r="F45" s="1483"/>
      <c r="G45" s="1483" t="n">
        <v>20</v>
      </c>
      <c r="H45" s="1562" t="n">
        <v>63</v>
      </c>
      <c r="I45" s="1483" t="n">
        <v>0</v>
      </c>
      <c r="J45" s="1483" t="n">
        <v>0</v>
      </c>
      <c r="K45" s="1491" t="s">
        <v>82</v>
      </c>
    </row>
    <row r="46" s="1485" customFormat="true" ht="23.1" hidden="false" customHeight="true" outlineLevel="0" collapsed="false">
      <c r="A46" s="1482" t="s">
        <v>51</v>
      </c>
      <c r="B46" s="1317" t="n">
        <f aca="false">SUM(D46,G46,I46)</f>
        <v>9</v>
      </c>
      <c r="C46" s="1317" t="n">
        <f aca="false">SUM(E46,H46,J46)</f>
        <v>25</v>
      </c>
      <c r="D46" s="1483" t="n">
        <v>4</v>
      </c>
      <c r="E46" s="1483" t="n">
        <v>12</v>
      </c>
      <c r="F46" s="1483"/>
      <c r="G46" s="1483" t="n">
        <v>5</v>
      </c>
      <c r="H46" s="1562" t="n">
        <v>13</v>
      </c>
      <c r="I46" s="1483" t="n">
        <v>0</v>
      </c>
      <c r="J46" s="1483" t="n">
        <v>0</v>
      </c>
      <c r="K46" s="1484" t="s">
        <v>52</v>
      </c>
    </row>
    <row r="47" s="1492" customFormat="true" ht="23.1" hidden="false" customHeight="true" outlineLevel="0" collapsed="false">
      <c r="A47" s="399" t="s">
        <v>53</v>
      </c>
      <c r="B47" s="1317" t="n">
        <f aca="false">SUM(D47,G47,I47)</f>
        <v>15</v>
      </c>
      <c r="C47" s="1317" t="n">
        <f aca="false">SUM(E47,H47,J47)</f>
        <v>39</v>
      </c>
      <c r="D47" s="400" t="n">
        <v>9</v>
      </c>
      <c r="E47" s="400" t="n">
        <v>22</v>
      </c>
      <c r="F47" s="400"/>
      <c r="G47" s="400" t="n">
        <v>6</v>
      </c>
      <c r="H47" s="401" t="n">
        <v>17</v>
      </c>
      <c r="I47" s="400" t="n">
        <v>0</v>
      </c>
      <c r="J47" s="400" t="n">
        <v>0</v>
      </c>
      <c r="K47" s="95" t="s">
        <v>54</v>
      </c>
    </row>
    <row r="48" s="1485" customFormat="true" ht="23.1" hidden="false" customHeight="true" outlineLevel="0" collapsed="false">
      <c r="A48" s="1482" t="s">
        <v>55</v>
      </c>
      <c r="B48" s="1317" t="n">
        <f aca="false">SUM(D48,G48,I48)</f>
        <v>8</v>
      </c>
      <c r="C48" s="1317" t="n">
        <f aca="false">SUM(E48,H48,J48)</f>
        <v>21</v>
      </c>
      <c r="D48" s="1483" t="n">
        <v>5</v>
      </c>
      <c r="E48" s="1483" t="n">
        <v>14</v>
      </c>
      <c r="F48" s="1483"/>
      <c r="G48" s="1483" t="n">
        <v>3</v>
      </c>
      <c r="H48" s="1562" t="n">
        <v>7</v>
      </c>
      <c r="I48" s="1483" t="n">
        <v>0</v>
      </c>
      <c r="J48" s="1483" t="n">
        <v>0</v>
      </c>
      <c r="K48" s="1484" t="s">
        <v>56</v>
      </c>
    </row>
    <row r="49" s="1485" customFormat="true" ht="23.1" hidden="false" customHeight="true" outlineLevel="0" collapsed="false">
      <c r="A49" s="1482" t="s">
        <v>57</v>
      </c>
      <c r="B49" s="1317" t="n">
        <f aca="false">SUM(D49,G49,I49)</f>
        <v>6</v>
      </c>
      <c r="C49" s="1317" t="n">
        <f aca="false">SUM(E49,H49,J49)</f>
        <v>17</v>
      </c>
      <c r="D49" s="1483" t="n">
        <v>2</v>
      </c>
      <c r="E49" s="1483" t="n">
        <v>5</v>
      </c>
      <c r="F49" s="1483"/>
      <c r="G49" s="1483" t="n">
        <v>4</v>
      </c>
      <c r="H49" s="1562" t="n">
        <v>12</v>
      </c>
      <c r="I49" s="1483" t="n">
        <v>0</v>
      </c>
      <c r="J49" s="1483" t="n">
        <v>0</v>
      </c>
      <c r="K49" s="1484" t="s">
        <v>58</v>
      </c>
    </row>
    <row r="50" s="1485" customFormat="true" ht="23.1" hidden="false" customHeight="true" outlineLevel="0" collapsed="false">
      <c r="A50" s="1482" t="s">
        <v>59</v>
      </c>
      <c r="B50" s="1317" t="n">
        <f aca="false">SUM(D50,G50,I50)</f>
        <v>9</v>
      </c>
      <c r="C50" s="1317" t="n">
        <f aca="false">SUM(E50,H50,J50)</f>
        <v>26</v>
      </c>
      <c r="D50" s="1483" t="n">
        <v>1</v>
      </c>
      <c r="E50" s="1483" t="n">
        <v>2</v>
      </c>
      <c r="F50" s="1483"/>
      <c r="G50" s="1483" t="n">
        <v>8</v>
      </c>
      <c r="H50" s="1562" t="n">
        <v>24</v>
      </c>
      <c r="I50" s="1483" t="n">
        <v>0</v>
      </c>
      <c r="J50" s="1483" t="n">
        <v>0</v>
      </c>
      <c r="K50" s="1484" t="s">
        <v>60</v>
      </c>
    </row>
    <row r="51" s="1485" customFormat="true" ht="23.1" hidden="false" customHeight="true" outlineLevel="0" collapsed="false">
      <c r="A51" s="1482" t="s">
        <v>61</v>
      </c>
      <c r="B51" s="1317" t="n">
        <f aca="false">SUM(D51,G51,I51)</f>
        <v>7</v>
      </c>
      <c r="C51" s="1317" t="n">
        <f aca="false">SUM(E51,H51,J51)</f>
        <v>13</v>
      </c>
      <c r="D51" s="1483" t="n">
        <v>5</v>
      </c>
      <c r="E51" s="1483" t="n">
        <v>9</v>
      </c>
      <c r="F51" s="1483"/>
      <c r="G51" s="1483" t="n">
        <v>2</v>
      </c>
      <c r="H51" s="1562" t="n">
        <v>4</v>
      </c>
      <c r="I51" s="1483" t="n">
        <v>0</v>
      </c>
      <c r="J51" s="1483" t="n">
        <v>0</v>
      </c>
      <c r="K51" s="1484" t="s">
        <v>62</v>
      </c>
    </row>
    <row r="52" s="1485" customFormat="true" ht="23.1" hidden="false" customHeight="true" outlineLevel="0" collapsed="false">
      <c r="A52" s="1482" t="s">
        <v>63</v>
      </c>
      <c r="B52" s="1317" t="n">
        <f aca="false">SUM(D52,G52,I52)</f>
        <v>17</v>
      </c>
      <c r="C52" s="1317" t="n">
        <f aca="false">SUM(E52,H52,J52)</f>
        <v>48</v>
      </c>
      <c r="D52" s="1483" t="n">
        <v>6</v>
      </c>
      <c r="E52" s="1483" t="n">
        <v>14</v>
      </c>
      <c r="F52" s="1483"/>
      <c r="G52" s="1483" t="n">
        <v>11</v>
      </c>
      <c r="H52" s="1562" t="n">
        <v>34</v>
      </c>
      <c r="I52" s="1483" t="n">
        <v>0</v>
      </c>
      <c r="J52" s="1483" t="n">
        <v>0</v>
      </c>
      <c r="K52" s="1484" t="s">
        <v>64</v>
      </c>
    </row>
    <row r="53" s="1485" customFormat="true" ht="23.1" hidden="false" customHeight="true" outlineLevel="0" collapsed="false">
      <c r="A53" s="1482" t="s">
        <v>65</v>
      </c>
      <c r="B53" s="1317" t="n">
        <f aca="false">SUM(D53,G53,I53)</f>
        <v>6</v>
      </c>
      <c r="C53" s="1317" t="n">
        <f aca="false">SUM(E53,H53,J53)</f>
        <v>14</v>
      </c>
      <c r="D53" s="1483" t="n">
        <v>4</v>
      </c>
      <c r="E53" s="1483" t="n">
        <v>10</v>
      </c>
      <c r="F53" s="1483"/>
      <c r="G53" s="1483" t="n">
        <v>2</v>
      </c>
      <c r="H53" s="1562" t="n">
        <v>4</v>
      </c>
      <c r="I53" s="1483" t="n">
        <v>0</v>
      </c>
      <c r="J53" s="1483" t="n">
        <v>0</v>
      </c>
      <c r="K53" s="1484" t="s">
        <v>66</v>
      </c>
    </row>
    <row r="54" s="1485" customFormat="true" ht="23.1" hidden="false" customHeight="true" outlineLevel="0" collapsed="false">
      <c r="A54" s="1482" t="s">
        <v>67</v>
      </c>
      <c r="B54" s="1317" t="n">
        <f aca="false">SUM(D54,G54,I54)</f>
        <v>1</v>
      </c>
      <c r="C54" s="1317" t="n">
        <f aca="false">SUM(E54,H54,J54)</f>
        <v>2</v>
      </c>
      <c r="D54" s="1483" t="n">
        <v>1</v>
      </c>
      <c r="E54" s="1483" t="n">
        <v>2</v>
      </c>
      <c r="F54" s="1483"/>
      <c r="G54" s="1483"/>
      <c r="H54" s="1562"/>
      <c r="I54" s="1483" t="n">
        <v>0</v>
      </c>
      <c r="J54" s="1483" t="n">
        <v>0</v>
      </c>
      <c r="K54" s="1484" t="s">
        <v>68</v>
      </c>
    </row>
    <row r="55" s="1485" customFormat="true" ht="23.1" hidden="false" customHeight="true" outlineLevel="0" collapsed="false">
      <c r="A55" s="1482" t="s">
        <v>69</v>
      </c>
      <c r="B55" s="1317" t="n">
        <f aca="false">SUM(D55,G55,I55)</f>
        <v>6</v>
      </c>
      <c r="C55" s="1317" t="n">
        <f aca="false">SUM(E55,H55,J55)</f>
        <v>9</v>
      </c>
      <c r="D55" s="1483" t="n">
        <v>2</v>
      </c>
      <c r="E55" s="1483" t="n">
        <v>4</v>
      </c>
      <c r="F55" s="1483"/>
      <c r="G55" s="1483" t="n">
        <v>4</v>
      </c>
      <c r="H55" s="1562" t="n">
        <v>5</v>
      </c>
      <c r="I55" s="1483" t="n">
        <v>0</v>
      </c>
      <c r="J55" s="1483" t="n">
        <v>0</v>
      </c>
      <c r="K55" s="1484" t="s">
        <v>70</v>
      </c>
    </row>
    <row r="56" s="1485" customFormat="true" ht="23.1" hidden="false" customHeight="true" outlineLevel="0" collapsed="false">
      <c r="A56" s="1482" t="s">
        <v>71</v>
      </c>
      <c r="B56" s="1317" t="n">
        <f aca="false">SUM(D56,G56,I56)</f>
        <v>39</v>
      </c>
      <c r="C56" s="1317" t="n">
        <f aca="false">SUM(E56,H56,J56)</f>
        <v>102</v>
      </c>
      <c r="D56" s="1483" t="n">
        <v>28</v>
      </c>
      <c r="E56" s="1483" t="n">
        <v>71</v>
      </c>
      <c r="F56" s="1483"/>
      <c r="G56" s="1483" t="n">
        <v>11</v>
      </c>
      <c r="H56" s="1562" t="n">
        <v>31</v>
      </c>
      <c r="I56" s="1483" t="n">
        <v>0</v>
      </c>
      <c r="J56" s="1483" t="n">
        <v>0</v>
      </c>
      <c r="K56" s="1484" t="s">
        <v>72</v>
      </c>
    </row>
    <row r="57" s="1485" customFormat="true" ht="23.1" hidden="false" customHeight="true" outlineLevel="0" collapsed="false">
      <c r="A57" s="1482" t="s">
        <v>73</v>
      </c>
      <c r="B57" s="1317" t="n">
        <f aca="false">SUM(D57,G57,I57)</f>
        <v>12</v>
      </c>
      <c r="C57" s="1317" t="n">
        <f aca="false">SUM(E57,H57,J57)</f>
        <v>25</v>
      </c>
      <c r="D57" s="1483" t="n">
        <v>8</v>
      </c>
      <c r="E57" s="1483" t="n">
        <v>16</v>
      </c>
      <c r="F57" s="1483"/>
      <c r="G57" s="1483" t="n">
        <v>4</v>
      </c>
      <c r="H57" s="1562" t="n">
        <v>9</v>
      </c>
      <c r="I57" s="1483" t="n">
        <v>0</v>
      </c>
      <c r="J57" s="1483" t="n">
        <v>0</v>
      </c>
      <c r="K57" s="1484" t="s">
        <v>74</v>
      </c>
    </row>
    <row r="58" s="1485" customFormat="true" ht="23.1" hidden="false" customHeight="true" outlineLevel="0" collapsed="false">
      <c r="A58" s="1482" t="s">
        <v>75</v>
      </c>
      <c r="B58" s="1317" t="n">
        <f aca="false">SUM(D58,G58,I58)</f>
        <v>35</v>
      </c>
      <c r="C58" s="1317" t="n">
        <f aca="false">SUM(E58,H58,J58)</f>
        <v>82</v>
      </c>
      <c r="D58" s="1483" t="n">
        <v>18</v>
      </c>
      <c r="E58" s="1483" t="n">
        <v>43</v>
      </c>
      <c r="F58" s="1483"/>
      <c r="G58" s="1483" t="n">
        <v>17</v>
      </c>
      <c r="H58" s="1562" t="n">
        <v>39</v>
      </c>
      <c r="I58" s="1483" t="n">
        <v>0</v>
      </c>
      <c r="J58" s="1483" t="n">
        <v>0</v>
      </c>
      <c r="K58" s="1484" t="s">
        <v>76</v>
      </c>
    </row>
    <row r="59" s="1485" customFormat="true" ht="23.1" hidden="false" customHeight="true" outlineLevel="0" collapsed="false">
      <c r="A59" s="1482" t="s">
        <v>77</v>
      </c>
      <c r="B59" s="1317" t="n">
        <f aca="false">SUM(D59,G59,I59)</f>
        <v>66</v>
      </c>
      <c r="C59" s="1317" t="n">
        <f aca="false">SUM(E59,H59,J59)</f>
        <v>147</v>
      </c>
      <c r="D59" s="1483" t="n">
        <v>27</v>
      </c>
      <c r="E59" s="1483" t="n">
        <v>72</v>
      </c>
      <c r="F59" s="1483"/>
      <c r="G59" s="1483" t="n">
        <v>39</v>
      </c>
      <c r="H59" s="1562" t="n">
        <v>75</v>
      </c>
      <c r="I59" s="1483" t="n">
        <v>0</v>
      </c>
      <c r="J59" s="1483" t="n">
        <v>0</v>
      </c>
      <c r="K59" s="1484" t="s">
        <v>78</v>
      </c>
    </row>
    <row r="60" s="1485" customFormat="true" ht="23.1" hidden="false" customHeight="true" outlineLevel="0" collapsed="false">
      <c r="A60" s="1482" t="s">
        <v>79</v>
      </c>
      <c r="B60" s="1317" t="n">
        <f aca="false">SUM(D60,G60,I60)</f>
        <v>191</v>
      </c>
      <c r="C60" s="1317" t="n">
        <f aca="false">SUM(E60,H60,J60)</f>
        <v>299</v>
      </c>
      <c r="D60" s="1483" t="n">
        <v>17</v>
      </c>
      <c r="E60" s="1483" t="n">
        <v>44</v>
      </c>
      <c r="F60" s="1483"/>
      <c r="G60" s="1483" t="n">
        <v>174</v>
      </c>
      <c r="H60" s="1562" t="n">
        <v>255</v>
      </c>
      <c r="I60" s="1483" t="n">
        <v>0</v>
      </c>
      <c r="J60" s="1483" t="n">
        <v>0</v>
      </c>
      <c r="K60" s="1484" t="s">
        <v>80</v>
      </c>
    </row>
    <row r="61" s="1451" customFormat="true" ht="4.5" hidden="false" customHeight="true" outlineLevel="0" collapsed="false">
      <c r="A61" s="1547"/>
      <c r="B61" s="1499"/>
      <c r="C61" s="1499"/>
      <c r="D61" s="1499"/>
      <c r="E61" s="1499"/>
      <c r="F61" s="1501"/>
      <c r="G61" s="1499"/>
      <c r="H61" s="1499"/>
      <c r="I61" s="1499" t="s">
        <v>48</v>
      </c>
      <c r="J61" s="1548"/>
      <c r="K61" s="1450"/>
    </row>
    <row r="62" s="1451" customFormat="true" ht="3" hidden="false" customHeight="true" outlineLevel="0" collapsed="false">
      <c r="B62" s="1501"/>
      <c r="C62" s="1501"/>
      <c r="D62" s="1501"/>
      <c r="E62" s="1501"/>
      <c r="F62" s="1501"/>
      <c r="G62" s="1501"/>
      <c r="H62" s="1501"/>
      <c r="I62" s="1501"/>
      <c r="J62" s="1501"/>
      <c r="K62" s="1502"/>
    </row>
    <row r="63" s="1555" customFormat="true" ht="15.75" hidden="false" customHeight="true" outlineLevel="0" collapsed="false">
      <c r="A63" s="1549" t="s">
        <v>1012</v>
      </c>
      <c r="B63" s="1550"/>
      <c r="C63" s="1550"/>
      <c r="D63" s="1550"/>
      <c r="E63" s="1550"/>
      <c r="F63" s="1551"/>
      <c r="G63" s="1505" t="s">
        <v>383</v>
      </c>
      <c r="H63" s="1554"/>
      <c r="I63" s="1550"/>
      <c r="K63" s="1556"/>
    </row>
    <row r="64" s="1451" customFormat="true" ht="12.95" hidden="false" customHeight="true" outlineLevel="0" collapsed="false">
      <c r="A64" s="1503"/>
      <c r="B64" s="1504"/>
      <c r="C64" s="1504"/>
      <c r="D64" s="1504"/>
      <c r="E64" s="1504"/>
      <c r="F64" s="1504"/>
      <c r="G64" s="1504"/>
      <c r="H64" s="1504"/>
      <c r="I64" s="1504"/>
      <c r="J64" s="1504"/>
      <c r="K64" s="1507"/>
    </row>
  </sheetData>
  <mergeCells count="12">
    <mergeCell ref="A3:E3"/>
    <mergeCell ref="G3:K3"/>
    <mergeCell ref="A6:A7"/>
    <mergeCell ref="B6:C7"/>
    <mergeCell ref="D6:E6"/>
    <mergeCell ref="G6:H6"/>
    <mergeCell ref="I6:J6"/>
    <mergeCell ref="K6:K9"/>
    <mergeCell ref="D7:E7"/>
    <mergeCell ref="G7:H7"/>
    <mergeCell ref="I7:J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41" activeCellId="0" sqref="L4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67" width="10.33"/>
    <col collapsed="false" customWidth="true" hidden="false" outlineLevel="0" max="4" min="2" style="1568" width="21.1"/>
    <col collapsed="false" customWidth="true" hidden="false" outlineLevel="0" max="5" min="5" style="1568" width="1.77"/>
    <col collapsed="false" customWidth="true" hidden="false" outlineLevel="0" max="12" min="6" style="1568" width="7.99"/>
    <col collapsed="false" customWidth="true" hidden="false" outlineLevel="0" max="13" min="13" style="1569" width="10.33"/>
    <col collapsed="false" customWidth="true" hidden="false" outlineLevel="0" max="16" min="14" style="1570" width="0.66"/>
    <col collapsed="false" customWidth="false" hidden="false" outlineLevel="0" max="257" min="17" style="1570" width="8.88"/>
  </cols>
  <sheetData>
    <row r="1" s="1574" customFormat="true" ht="11.25" hidden="false" customHeight="false" outlineLevel="0" collapsed="false">
      <c r="A1" s="1571" t="s">
        <v>0</v>
      </c>
      <c r="B1" s="1572"/>
      <c r="C1" s="1572"/>
      <c r="D1" s="1572"/>
      <c r="E1" s="1572"/>
      <c r="F1" s="1572"/>
      <c r="G1" s="1572"/>
      <c r="H1" s="1572"/>
      <c r="I1" s="1572"/>
      <c r="J1" s="1572"/>
      <c r="K1" s="1572"/>
      <c r="L1" s="1572"/>
      <c r="M1" s="1573" t="s">
        <v>923</v>
      </c>
    </row>
    <row r="2" s="1578" customFormat="true" ht="12" hidden="false" customHeight="false" outlineLevel="0" collapsed="false">
      <c r="A2" s="1575"/>
      <c r="B2" s="1576"/>
      <c r="C2" s="1576"/>
      <c r="D2" s="1576"/>
      <c r="E2" s="1576"/>
      <c r="F2" s="1576"/>
      <c r="G2" s="1576"/>
      <c r="H2" s="1576"/>
      <c r="I2" s="1576"/>
      <c r="J2" s="1576"/>
      <c r="K2" s="1576"/>
      <c r="L2" s="1576"/>
      <c r="M2" s="1577"/>
    </row>
    <row r="3" s="1578" customFormat="true" ht="18.75" hidden="false" customHeight="false" outlineLevel="0" collapsed="false">
      <c r="A3" s="1579" t="s">
        <v>1358</v>
      </c>
      <c r="B3" s="1579"/>
      <c r="C3" s="1579"/>
      <c r="D3" s="1579"/>
      <c r="E3" s="1580"/>
      <c r="F3" s="1579" t="s">
        <v>1359</v>
      </c>
      <c r="G3" s="1579"/>
      <c r="H3" s="1579"/>
      <c r="I3" s="1579"/>
      <c r="J3" s="1579"/>
      <c r="K3" s="1579"/>
      <c r="L3" s="1579"/>
      <c r="M3" s="1579"/>
    </row>
    <row r="4" s="1585" customFormat="true" ht="12" hidden="false" customHeight="false" outlineLevel="0" collapsed="false">
      <c r="A4" s="1581"/>
      <c r="B4" s="1582"/>
      <c r="C4" s="1582"/>
      <c r="D4" s="1582"/>
      <c r="E4" s="1583"/>
      <c r="F4" s="1582"/>
      <c r="G4" s="1582"/>
      <c r="H4" s="1582"/>
      <c r="I4" s="1582"/>
      <c r="J4" s="1582"/>
      <c r="K4" s="1584"/>
      <c r="L4" s="1584"/>
      <c r="M4" s="1584"/>
    </row>
    <row r="5" s="1578" customFormat="true" ht="12.75" hidden="false" customHeight="false" outlineLevel="0" collapsed="false">
      <c r="A5" s="1586" t="s">
        <v>94</v>
      </c>
      <c r="B5" s="1587"/>
      <c r="C5" s="1587"/>
      <c r="D5" s="1587"/>
      <c r="E5" s="1588"/>
      <c r="F5" s="1587"/>
      <c r="G5" s="1587"/>
      <c r="H5" s="1587"/>
      <c r="I5" s="1587"/>
      <c r="J5" s="1587"/>
      <c r="K5" s="1587"/>
      <c r="L5" s="1587"/>
      <c r="M5" s="1589" t="s">
        <v>95</v>
      </c>
    </row>
    <row r="6" s="1578" customFormat="true" ht="15.75" hidden="false" customHeight="true" outlineLevel="0" collapsed="false">
      <c r="A6" s="1590" t="s">
        <v>466</v>
      </c>
      <c r="B6" s="1591" t="s">
        <v>1360</v>
      </c>
      <c r="C6" s="1591"/>
      <c r="D6" s="1591"/>
      <c r="E6" s="1592"/>
      <c r="F6" s="1591" t="s">
        <v>1361</v>
      </c>
      <c r="G6" s="1591"/>
      <c r="H6" s="1591"/>
      <c r="I6" s="1591"/>
      <c r="J6" s="1591"/>
      <c r="K6" s="1591"/>
      <c r="L6" s="1591"/>
      <c r="M6" s="1593" t="s">
        <v>132</v>
      </c>
    </row>
    <row r="7" s="1578" customFormat="true" ht="15" hidden="false" customHeight="true" outlineLevel="0" collapsed="false">
      <c r="A7" s="1590"/>
      <c r="B7" s="1591"/>
      <c r="C7" s="1591"/>
      <c r="D7" s="1591"/>
      <c r="E7" s="1592"/>
      <c r="F7" s="1591"/>
      <c r="G7" s="1591"/>
      <c r="H7" s="1591"/>
      <c r="I7" s="1591"/>
      <c r="J7" s="1591"/>
      <c r="K7" s="1591"/>
      <c r="L7" s="1591"/>
      <c r="M7" s="1593"/>
    </row>
    <row r="8" s="1578" customFormat="true" ht="15" hidden="false" customHeight="true" outlineLevel="0" collapsed="false">
      <c r="A8" s="1590"/>
      <c r="B8" s="1594" t="s">
        <v>217</v>
      </c>
      <c r="C8" s="1594" t="s">
        <v>516</v>
      </c>
      <c r="D8" s="1595" t="s">
        <v>517</v>
      </c>
      <c r="E8" s="1596"/>
      <c r="F8" s="1594" t="s">
        <v>217</v>
      </c>
      <c r="G8" s="1597" t="s">
        <v>1362</v>
      </c>
      <c r="H8" s="1597" t="s">
        <v>1363</v>
      </c>
      <c r="I8" s="1597" t="s">
        <v>1364</v>
      </c>
      <c r="J8" s="1597" t="s">
        <v>1365</v>
      </c>
      <c r="K8" s="1598" t="s">
        <v>1366</v>
      </c>
      <c r="L8" s="1597" t="s">
        <v>1367</v>
      </c>
      <c r="M8" s="1593"/>
    </row>
    <row r="9" s="1578" customFormat="true" ht="15" hidden="false" customHeight="true" outlineLevel="0" collapsed="false">
      <c r="A9" s="1590"/>
      <c r="B9" s="1599" t="s">
        <v>23</v>
      </c>
      <c r="C9" s="1600" t="s">
        <v>1368</v>
      </c>
      <c r="D9" s="1601" t="s">
        <v>1369</v>
      </c>
      <c r="E9" s="1596"/>
      <c r="F9" s="1599" t="s">
        <v>23</v>
      </c>
      <c r="G9" s="1602" t="s">
        <v>1370</v>
      </c>
      <c r="H9" s="1600"/>
      <c r="I9" s="1600"/>
      <c r="J9" s="1600"/>
      <c r="K9" s="1600"/>
      <c r="L9" s="1602" t="s">
        <v>1371</v>
      </c>
      <c r="M9" s="1593"/>
    </row>
    <row r="10" s="1578" customFormat="true" ht="26.25" hidden="true" customHeight="true" outlineLevel="0" collapsed="false">
      <c r="A10" s="1603" t="n">
        <v>2001</v>
      </c>
      <c r="B10" s="1483" t="s">
        <v>48</v>
      </c>
      <c r="C10" s="1483" t="s">
        <v>48</v>
      </c>
      <c r="D10" s="1483" t="s">
        <v>48</v>
      </c>
      <c r="E10" s="1604"/>
      <c r="F10" s="1483" t="s">
        <v>48</v>
      </c>
      <c r="G10" s="1483" t="s">
        <v>48</v>
      </c>
      <c r="H10" s="1483" t="s">
        <v>48</v>
      </c>
      <c r="I10" s="1483" t="s">
        <v>48</v>
      </c>
      <c r="J10" s="1483" t="s">
        <v>48</v>
      </c>
      <c r="K10" s="1483" t="s">
        <v>48</v>
      </c>
      <c r="L10" s="1605" t="s">
        <v>48</v>
      </c>
      <c r="M10" s="1606" t="n">
        <v>2001</v>
      </c>
    </row>
    <row r="11" s="1609" customFormat="true" ht="26.25" hidden="true" customHeight="true" outlineLevel="0" collapsed="false">
      <c r="A11" s="1607" t="s">
        <v>623</v>
      </c>
      <c r="B11" s="1483" t="s">
        <v>48</v>
      </c>
      <c r="C11" s="1483" t="s">
        <v>48</v>
      </c>
      <c r="D11" s="1483" t="s">
        <v>48</v>
      </c>
      <c r="E11" s="1604"/>
      <c r="F11" s="1483" t="s">
        <v>48</v>
      </c>
      <c r="G11" s="1483" t="s">
        <v>48</v>
      </c>
      <c r="H11" s="1483" t="s">
        <v>48</v>
      </c>
      <c r="I11" s="1483" t="s">
        <v>48</v>
      </c>
      <c r="J11" s="1483" t="s">
        <v>48</v>
      </c>
      <c r="K11" s="1483" t="s">
        <v>48</v>
      </c>
      <c r="L11" s="1537" t="s">
        <v>48</v>
      </c>
      <c r="M11" s="1608" t="n">
        <v>2002</v>
      </c>
    </row>
    <row r="12" s="1609" customFormat="true" ht="26.25" hidden="false" customHeight="true" outlineLevel="0" collapsed="false">
      <c r="A12" s="1607" t="s">
        <v>624</v>
      </c>
      <c r="B12" s="1483" t="s">
        <v>48</v>
      </c>
      <c r="C12" s="1483" t="s">
        <v>48</v>
      </c>
      <c r="D12" s="1483" t="s">
        <v>48</v>
      </c>
      <c r="E12" s="1604"/>
      <c r="F12" s="1483" t="s">
        <v>48</v>
      </c>
      <c r="G12" s="1483" t="s">
        <v>48</v>
      </c>
      <c r="H12" s="1483" t="s">
        <v>48</v>
      </c>
      <c r="I12" s="1483" t="s">
        <v>48</v>
      </c>
      <c r="J12" s="1483" t="s">
        <v>48</v>
      </c>
      <c r="K12" s="1483" t="s">
        <v>48</v>
      </c>
      <c r="L12" s="1537" t="s">
        <v>48</v>
      </c>
      <c r="M12" s="1608" t="n">
        <v>2003</v>
      </c>
    </row>
    <row r="13" s="1613" customFormat="true" ht="26.25" hidden="false" customHeight="true" outlineLevel="0" collapsed="false">
      <c r="A13" s="1610" t="s">
        <v>644</v>
      </c>
      <c r="B13" s="400" t="s">
        <v>48</v>
      </c>
      <c r="C13" s="400" t="s">
        <v>48</v>
      </c>
      <c r="D13" s="400" t="s">
        <v>48</v>
      </c>
      <c r="E13" s="1611"/>
      <c r="F13" s="400" t="s">
        <v>48</v>
      </c>
      <c r="G13" s="400" t="s">
        <v>48</v>
      </c>
      <c r="H13" s="400" t="s">
        <v>48</v>
      </c>
      <c r="I13" s="400" t="s">
        <v>48</v>
      </c>
      <c r="J13" s="400" t="s">
        <v>48</v>
      </c>
      <c r="K13" s="400" t="s">
        <v>48</v>
      </c>
      <c r="L13" s="1074" t="s">
        <v>48</v>
      </c>
      <c r="M13" s="1612" t="n">
        <v>2004</v>
      </c>
    </row>
    <row r="14" s="1609" customFormat="true" ht="26.25" hidden="false" customHeight="true" outlineLevel="0" collapsed="false">
      <c r="A14" s="1607" t="s">
        <v>645</v>
      </c>
      <c r="B14" s="1483" t="s">
        <v>48</v>
      </c>
      <c r="C14" s="1483" t="s">
        <v>48</v>
      </c>
      <c r="D14" s="1483" t="s">
        <v>48</v>
      </c>
      <c r="E14" s="1604"/>
      <c r="F14" s="1483" t="s">
        <v>48</v>
      </c>
      <c r="G14" s="1483" t="s">
        <v>48</v>
      </c>
      <c r="H14" s="1483" t="s">
        <v>48</v>
      </c>
      <c r="I14" s="1483" t="s">
        <v>48</v>
      </c>
      <c r="J14" s="1483" t="s">
        <v>48</v>
      </c>
      <c r="K14" s="1483" t="s">
        <v>48</v>
      </c>
      <c r="L14" s="1537" t="s">
        <v>48</v>
      </c>
      <c r="M14" s="1608" t="n">
        <v>2005</v>
      </c>
    </row>
    <row r="15" s="1609" customFormat="true" ht="26.25" hidden="false" customHeight="true" outlineLevel="0" collapsed="false">
      <c r="A15" s="1607" t="s">
        <v>646</v>
      </c>
      <c r="B15" s="1604" t="n">
        <v>3066</v>
      </c>
      <c r="C15" s="1604" t="n">
        <v>1883</v>
      </c>
      <c r="D15" s="1604" t="n">
        <v>1183</v>
      </c>
      <c r="E15" s="1604"/>
      <c r="F15" s="1604" t="n">
        <v>3066</v>
      </c>
      <c r="G15" s="1614" t="n">
        <v>578</v>
      </c>
      <c r="H15" s="1614" t="n">
        <v>150</v>
      </c>
      <c r="I15" s="1614" t="n">
        <v>666</v>
      </c>
      <c r="J15" s="1614" t="n">
        <v>825</v>
      </c>
      <c r="K15" s="1604" t="n">
        <v>620</v>
      </c>
      <c r="L15" s="1615" t="n">
        <v>227</v>
      </c>
      <c r="M15" s="1608" t="n">
        <v>2006</v>
      </c>
    </row>
    <row r="16" s="1609" customFormat="true" ht="26.25" hidden="false" customHeight="true" outlineLevel="0" collapsed="false">
      <c r="A16" s="1607" t="s">
        <v>81</v>
      </c>
      <c r="B16" s="1604" t="n">
        <f aca="false">SUM(C16:D16)</f>
        <v>4091</v>
      </c>
      <c r="C16" s="1604" t="n">
        <v>2030</v>
      </c>
      <c r="D16" s="1604" t="n">
        <v>2061</v>
      </c>
      <c r="E16" s="1604"/>
      <c r="F16" s="1604" t="n">
        <f aca="false">SUM(G16:L16)</f>
        <v>4091</v>
      </c>
      <c r="G16" s="451" t="n">
        <v>1177</v>
      </c>
      <c r="H16" s="1614" t="n">
        <v>204</v>
      </c>
      <c r="I16" s="1614" t="n">
        <v>874</v>
      </c>
      <c r="J16" s="1614" t="n">
        <v>929</v>
      </c>
      <c r="K16" s="1604" t="n">
        <v>672</v>
      </c>
      <c r="L16" s="1615" t="n">
        <v>235</v>
      </c>
      <c r="M16" s="1608" t="s">
        <v>81</v>
      </c>
    </row>
    <row r="17" s="1624" customFormat="true" ht="26.25" hidden="false" customHeight="true" outlineLevel="0" collapsed="false">
      <c r="A17" s="1616" t="s">
        <v>83</v>
      </c>
      <c r="B17" s="1617" t="n">
        <f aca="false">SUM(C17:D17)</f>
        <v>10675</v>
      </c>
      <c r="C17" s="1618" t="n">
        <v>6699</v>
      </c>
      <c r="D17" s="1618" t="n">
        <v>3976</v>
      </c>
      <c r="E17" s="1618"/>
      <c r="F17" s="1617" t="n">
        <f aca="false">SUM(G17:L17)</f>
        <v>10675</v>
      </c>
      <c r="G17" s="1619" t="n">
        <v>1617</v>
      </c>
      <c r="H17" s="1620" t="n">
        <v>547</v>
      </c>
      <c r="I17" s="1621" t="n">
        <v>2254</v>
      </c>
      <c r="J17" s="1621" t="n">
        <v>3824</v>
      </c>
      <c r="K17" s="1618" t="n">
        <v>1754</v>
      </c>
      <c r="L17" s="1622" t="n">
        <v>679</v>
      </c>
      <c r="M17" s="1623" t="n">
        <v>2008</v>
      </c>
    </row>
    <row r="18" s="1609" customFormat="true" ht="0.75" hidden="false" customHeight="true" outlineLevel="0" collapsed="false">
      <c r="A18" s="1607"/>
      <c r="B18" s="1604"/>
      <c r="C18" s="1604"/>
      <c r="D18" s="1604"/>
      <c r="E18" s="1604"/>
      <c r="F18" s="1604"/>
      <c r="G18" s="1614"/>
      <c r="H18" s="1614"/>
      <c r="I18" s="1614"/>
      <c r="J18" s="1614"/>
      <c r="K18" s="1604"/>
      <c r="L18" s="1615"/>
      <c r="M18" s="1625"/>
    </row>
    <row r="19" s="1609" customFormat="true" ht="26.25" hidden="true" customHeight="true" outlineLevel="0" collapsed="false">
      <c r="A19" s="1607"/>
      <c r="B19" s="1604"/>
      <c r="C19" s="1604"/>
      <c r="D19" s="1604"/>
      <c r="E19" s="1604"/>
      <c r="F19" s="1604"/>
      <c r="G19" s="1614"/>
      <c r="H19" s="1614"/>
      <c r="I19" s="1614"/>
      <c r="J19" s="1614"/>
      <c r="K19" s="1604"/>
      <c r="L19" s="1615"/>
      <c r="M19" s="1625"/>
    </row>
    <row r="20" s="1609" customFormat="true" ht="26.25" hidden="true" customHeight="true" outlineLevel="0" collapsed="false">
      <c r="A20" s="1607"/>
      <c r="B20" s="1604"/>
      <c r="C20" s="1604"/>
      <c r="D20" s="1604"/>
      <c r="E20" s="1604"/>
      <c r="F20" s="1604"/>
      <c r="G20" s="1614"/>
      <c r="H20" s="1614"/>
      <c r="I20" s="1614"/>
      <c r="J20" s="1614"/>
      <c r="K20" s="1604"/>
      <c r="L20" s="1615"/>
      <c r="M20" s="1625"/>
    </row>
    <row r="21" s="1609" customFormat="true" ht="26.25" hidden="true" customHeight="true" outlineLevel="0" collapsed="false">
      <c r="A21" s="1607"/>
      <c r="B21" s="1604"/>
      <c r="C21" s="1604"/>
      <c r="D21" s="1604"/>
      <c r="E21" s="1604"/>
      <c r="F21" s="1604"/>
      <c r="G21" s="1614"/>
      <c r="H21" s="1614"/>
      <c r="I21" s="1614"/>
      <c r="J21" s="1614"/>
      <c r="K21" s="1604"/>
      <c r="L21" s="1615"/>
      <c r="M21" s="1625"/>
    </row>
    <row r="22" s="1609" customFormat="true" ht="26.25" hidden="true" customHeight="true" outlineLevel="0" collapsed="false">
      <c r="A22" s="1607"/>
      <c r="B22" s="1604"/>
      <c r="C22" s="1604"/>
      <c r="D22" s="1604"/>
      <c r="E22" s="1604"/>
      <c r="F22" s="1604"/>
      <c r="G22" s="1604"/>
      <c r="H22" s="1614"/>
      <c r="I22" s="1614"/>
      <c r="J22" s="1614"/>
      <c r="K22" s="1604"/>
      <c r="L22" s="1615"/>
      <c r="M22" s="1625"/>
    </row>
    <row r="23" s="1609" customFormat="true" ht="26.25" hidden="true" customHeight="true" outlineLevel="0" collapsed="false">
      <c r="A23" s="1607"/>
      <c r="B23" s="1604"/>
      <c r="C23" s="1604"/>
      <c r="D23" s="1604"/>
      <c r="E23" s="1604"/>
      <c r="F23" s="1604"/>
      <c r="G23" s="1614"/>
      <c r="H23" s="1614"/>
      <c r="I23" s="1614"/>
      <c r="J23" s="1614"/>
      <c r="K23" s="1604"/>
      <c r="L23" s="1615"/>
      <c r="M23" s="1625"/>
    </row>
    <row r="24" s="1609" customFormat="true" ht="26.25" hidden="true" customHeight="true" outlineLevel="0" collapsed="false">
      <c r="A24" s="1607"/>
      <c r="B24" s="1604"/>
      <c r="C24" s="1604"/>
      <c r="D24" s="1604"/>
      <c r="E24" s="1604"/>
      <c r="F24" s="1604"/>
      <c r="G24" s="1614"/>
      <c r="H24" s="1614"/>
      <c r="I24" s="1614"/>
      <c r="J24" s="1614"/>
      <c r="K24" s="1604"/>
      <c r="L24" s="1615"/>
      <c r="M24" s="1625"/>
    </row>
    <row r="25" s="1609" customFormat="true" ht="26.25" hidden="true" customHeight="true" outlineLevel="0" collapsed="false">
      <c r="A25" s="1607"/>
      <c r="B25" s="1604"/>
      <c r="C25" s="1604"/>
      <c r="D25" s="1604"/>
      <c r="E25" s="1604"/>
      <c r="F25" s="1604"/>
      <c r="G25" s="1614"/>
      <c r="H25" s="1614"/>
      <c r="I25" s="1614"/>
      <c r="J25" s="1614"/>
      <c r="K25" s="1604"/>
      <c r="L25" s="1615"/>
      <c r="M25" s="1625"/>
    </row>
    <row r="26" s="1609" customFormat="true" ht="26.25" hidden="true" customHeight="true" outlineLevel="0" collapsed="false">
      <c r="A26" s="1607"/>
      <c r="B26" s="1604"/>
      <c r="C26" s="1604"/>
      <c r="D26" s="1604"/>
      <c r="E26" s="1604"/>
      <c r="F26" s="1604"/>
      <c r="G26" s="1614"/>
      <c r="H26" s="1614"/>
      <c r="I26" s="1614"/>
      <c r="J26" s="1614"/>
      <c r="K26" s="1604"/>
      <c r="L26" s="1615"/>
      <c r="M26" s="1625"/>
    </row>
    <row r="27" s="1609" customFormat="true" ht="26.25" hidden="true" customHeight="true" outlineLevel="0" collapsed="false">
      <c r="A27" s="1607"/>
      <c r="B27" s="1604"/>
      <c r="C27" s="1604"/>
      <c r="D27" s="1604"/>
      <c r="E27" s="1604"/>
      <c r="F27" s="1604"/>
      <c r="G27" s="1614"/>
      <c r="H27" s="1614"/>
      <c r="I27" s="1614"/>
      <c r="J27" s="1614"/>
      <c r="K27" s="1604"/>
      <c r="L27" s="1615"/>
      <c r="M27" s="1625"/>
    </row>
    <row r="28" s="1609" customFormat="true" ht="26.25" hidden="true" customHeight="true" outlineLevel="0" collapsed="false">
      <c r="A28" s="1607"/>
      <c r="B28" s="1604"/>
      <c r="C28" s="1604"/>
      <c r="D28" s="1604"/>
      <c r="E28" s="1604"/>
      <c r="F28" s="1604"/>
      <c r="G28" s="1614"/>
      <c r="H28" s="1614"/>
      <c r="I28" s="1614"/>
      <c r="J28" s="1614"/>
      <c r="K28" s="1604"/>
      <c r="L28" s="1615"/>
      <c r="M28" s="1625"/>
    </row>
    <row r="29" s="1578" customFormat="true" ht="4.5" hidden="false" customHeight="true" outlineLevel="0" collapsed="false">
      <c r="A29" s="1626"/>
      <c r="B29" s="1587"/>
      <c r="C29" s="1587"/>
      <c r="D29" s="1587"/>
      <c r="E29" s="1588"/>
      <c r="F29" s="1587"/>
      <c r="G29" s="1587"/>
      <c r="H29" s="1587"/>
      <c r="I29" s="1587"/>
      <c r="J29" s="1587"/>
      <c r="K29" s="1587"/>
      <c r="L29" s="1627"/>
      <c r="M29" s="1628"/>
    </row>
    <row r="30" s="1578" customFormat="true" ht="3" hidden="false" customHeight="true" outlineLevel="0" collapsed="false">
      <c r="B30" s="1588"/>
      <c r="C30" s="1588"/>
      <c r="D30" s="1588"/>
      <c r="E30" s="1588"/>
      <c r="F30" s="1588"/>
      <c r="G30" s="1588"/>
      <c r="H30" s="1588"/>
      <c r="I30" s="1588"/>
      <c r="J30" s="1588"/>
      <c r="K30" s="1588"/>
      <c r="L30" s="1588"/>
      <c r="M30" s="1589"/>
    </row>
    <row r="31" s="1634" customFormat="true" ht="15.75" hidden="false" customHeight="true" outlineLevel="0" collapsed="false">
      <c r="A31" s="1629" t="s">
        <v>1372</v>
      </c>
      <c r="B31" s="1630"/>
      <c r="C31" s="1630"/>
      <c r="D31" s="1630"/>
      <c r="E31" s="1631"/>
      <c r="F31" s="1632" t="s">
        <v>984</v>
      </c>
      <c r="G31" s="1633"/>
      <c r="H31" s="1633"/>
      <c r="I31" s="1633"/>
      <c r="J31" s="1633"/>
      <c r="K31" s="1630"/>
      <c r="M31" s="1635"/>
    </row>
    <row r="32" s="1578" customFormat="true" ht="12.95" hidden="false" customHeight="true" outlineLevel="0" collapsed="false">
      <c r="A32" s="1636"/>
      <c r="B32" s="1576"/>
      <c r="C32" s="1576"/>
      <c r="D32" s="1576"/>
      <c r="E32" s="1576"/>
      <c r="F32" s="1576"/>
      <c r="G32" s="1576"/>
      <c r="H32" s="1576"/>
      <c r="I32" s="1576"/>
      <c r="J32" s="1576"/>
      <c r="K32" s="1576"/>
      <c r="L32" s="1576"/>
      <c r="M32" s="1577"/>
    </row>
  </sheetData>
  <mergeCells count="6">
    <mergeCell ref="A3:D3"/>
    <mergeCell ref="F3:M3"/>
    <mergeCell ref="A6:A9"/>
    <mergeCell ref="B6:D7"/>
    <mergeCell ref="F6:L7"/>
    <mergeCell ref="M6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0" activeCellId="0" sqref="N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88"/>
    <col collapsed="false" customWidth="true" hidden="false" outlineLevel="0" max="3" min="3" style="2" width="5.55"/>
    <col collapsed="false" customWidth="false" hidden="false" outlineLevel="0" max="4" min="4" style="2" width="7.99"/>
    <col collapsed="false" customWidth="true" hidden="false" outlineLevel="0" max="5" min="5" style="2" width="13.77"/>
    <col collapsed="false" customWidth="true" hidden="false" outlineLevel="0" max="6" min="6" style="2" width="9.88"/>
    <col collapsed="false" customWidth="true" hidden="false" outlineLevel="0" max="7" min="7" style="2" width="6.1"/>
    <col collapsed="false" customWidth="true" hidden="false" outlineLevel="0" max="8" min="8" style="2" width="7.77"/>
    <col collapsed="false" customWidth="true" hidden="false" outlineLevel="0" max="9" min="9" style="129" width="3.99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1" width="6.77"/>
    <col collapsed="false" customWidth="true" hidden="false" outlineLevel="0" max="14" min="14" style="1" width="7.77"/>
    <col collapsed="false" customWidth="true" hidden="false" outlineLevel="0" max="15" min="15" style="4" width="6.44"/>
    <col collapsed="false" customWidth="true" hidden="false" outlineLevel="0" max="16" min="16" style="4" width="6.99"/>
    <col collapsed="false" customWidth="true" hidden="false" outlineLevel="0" max="17" min="17" style="1" width="6.21"/>
    <col collapsed="false" customWidth="true" hidden="false" outlineLevel="0" max="18" min="18" style="1" width="10.33"/>
    <col collapsed="false" customWidth="true" hidden="false" outlineLevel="0" max="20" min="19" style="7" width="9.66"/>
    <col collapsed="false" customWidth="true" hidden="false" outlineLevel="0" max="22" min="21" style="7" width="0.44"/>
    <col collapsed="false" customWidth="false" hidden="false" outlineLevel="0" max="257" min="23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31"/>
      <c r="J1" s="9"/>
      <c r="K1" s="9"/>
      <c r="L1" s="9"/>
      <c r="M1" s="13"/>
      <c r="N1" s="13"/>
      <c r="Q1" s="13"/>
      <c r="R1" s="15" t="s">
        <v>91</v>
      </c>
    </row>
    <row r="2" s="4" customFormat="true" ht="9" hidden="false" customHeight="true" outlineLevel="0" collapsed="false">
      <c r="A2" s="196"/>
      <c r="B2" s="17"/>
      <c r="C2" s="17"/>
      <c r="D2" s="17"/>
      <c r="E2" s="17"/>
      <c r="F2" s="17"/>
      <c r="G2" s="17"/>
      <c r="H2" s="17"/>
      <c r="I2" s="132"/>
      <c r="J2" s="17"/>
      <c r="K2" s="17"/>
      <c r="L2" s="17"/>
      <c r="M2" s="16"/>
      <c r="N2" s="16"/>
      <c r="Q2" s="16"/>
      <c r="R2" s="197"/>
    </row>
    <row r="3" s="22" customFormat="true" ht="18.75" hidden="false" customHeight="false" outlineLevel="0" collapsed="false">
      <c r="A3" s="20" t="s">
        <v>211</v>
      </c>
      <c r="B3" s="20"/>
      <c r="C3" s="20"/>
      <c r="D3" s="20"/>
      <c r="E3" s="20"/>
      <c r="F3" s="20"/>
      <c r="G3" s="20"/>
      <c r="H3" s="20"/>
      <c r="I3" s="134"/>
      <c r="J3" s="232" t="s">
        <v>212</v>
      </c>
      <c r="K3" s="232"/>
      <c r="L3" s="232"/>
      <c r="M3" s="232"/>
      <c r="N3" s="232"/>
      <c r="O3" s="232"/>
      <c r="P3" s="232"/>
      <c r="Q3" s="232"/>
      <c r="R3" s="232"/>
    </row>
    <row r="4" s="240" customFormat="true" ht="9" hidden="false" customHeight="true" outlineLevel="0" collapsed="false">
      <c r="A4" s="233"/>
      <c r="B4" s="234"/>
      <c r="C4" s="234"/>
      <c r="D4" s="234"/>
      <c r="E4" s="234"/>
      <c r="F4" s="234"/>
      <c r="G4" s="234"/>
      <c r="H4" s="234"/>
      <c r="I4" s="235"/>
      <c r="J4" s="236"/>
      <c r="K4" s="237"/>
      <c r="L4" s="237"/>
      <c r="M4" s="238"/>
      <c r="N4" s="238"/>
      <c r="O4" s="239"/>
      <c r="P4" s="239"/>
      <c r="Q4" s="238"/>
      <c r="R4" s="238"/>
    </row>
    <row r="5" s="4" customFormat="true" ht="12.75" hidden="false" customHeight="false" outlineLevel="0" collapsed="false">
      <c r="A5" s="29" t="s">
        <v>213</v>
      </c>
      <c r="B5" s="31"/>
      <c r="C5" s="31"/>
      <c r="D5" s="31"/>
      <c r="E5" s="31"/>
      <c r="F5" s="31"/>
      <c r="G5" s="31"/>
      <c r="H5" s="31"/>
      <c r="I5" s="132"/>
      <c r="J5" s="30"/>
      <c r="K5" s="31"/>
      <c r="L5" s="31"/>
      <c r="M5" s="30"/>
      <c r="N5" s="30"/>
      <c r="O5" s="30"/>
      <c r="P5" s="30"/>
      <c r="Q5" s="30"/>
      <c r="R5" s="33" t="s">
        <v>214</v>
      </c>
    </row>
    <row r="6" s="4" customFormat="true" ht="15" hidden="false" customHeight="true" outlineLevel="0" collapsed="false">
      <c r="A6" s="138" t="s">
        <v>96</v>
      </c>
      <c r="B6" s="241" t="s">
        <v>215</v>
      </c>
      <c r="C6" s="241"/>
      <c r="D6" s="241"/>
      <c r="E6" s="241"/>
      <c r="F6" s="241"/>
      <c r="G6" s="241"/>
      <c r="H6" s="241"/>
      <c r="I6" s="132"/>
      <c r="J6" s="170"/>
      <c r="K6" s="214"/>
      <c r="L6" s="140" t="s">
        <v>216</v>
      </c>
      <c r="M6" s="140"/>
      <c r="N6" s="140"/>
      <c r="O6" s="140"/>
      <c r="P6" s="140"/>
      <c r="Q6" s="140"/>
      <c r="R6" s="144" t="s">
        <v>22</v>
      </c>
    </row>
    <row r="7" s="4" customFormat="true" ht="15" hidden="false" customHeight="true" outlineLevel="0" collapsed="false">
      <c r="A7" s="138"/>
      <c r="B7" s="141" t="s">
        <v>217</v>
      </c>
      <c r="C7" s="242" t="s">
        <v>218</v>
      </c>
      <c r="D7" s="242" t="s">
        <v>219</v>
      </c>
      <c r="E7" s="243" t="s">
        <v>220</v>
      </c>
      <c r="F7" s="243" t="s">
        <v>221</v>
      </c>
      <c r="G7" s="242" t="s">
        <v>222</v>
      </c>
      <c r="H7" s="242" t="s">
        <v>223</v>
      </c>
      <c r="I7" s="143"/>
      <c r="J7" s="141" t="s">
        <v>224</v>
      </c>
      <c r="K7" s="141" t="s">
        <v>225</v>
      </c>
      <c r="L7" s="141" t="s">
        <v>217</v>
      </c>
      <c r="M7" s="244" t="s">
        <v>226</v>
      </c>
      <c r="N7" s="244" t="s">
        <v>227</v>
      </c>
      <c r="O7" s="244" t="s">
        <v>228</v>
      </c>
      <c r="P7" s="244" t="s">
        <v>229</v>
      </c>
      <c r="Q7" s="244" t="s">
        <v>230</v>
      </c>
      <c r="R7" s="144"/>
    </row>
    <row r="8" s="4" customFormat="true" ht="15" hidden="false" customHeight="true" outlineLevel="0" collapsed="false">
      <c r="A8" s="147" t="s">
        <v>110</v>
      </c>
      <c r="B8" s="146"/>
      <c r="C8" s="211" t="s">
        <v>231</v>
      </c>
      <c r="D8" s="211" t="s">
        <v>232</v>
      </c>
      <c r="E8" s="211" t="s">
        <v>233</v>
      </c>
      <c r="F8" s="211" t="s">
        <v>234</v>
      </c>
      <c r="G8" s="211" t="s">
        <v>235</v>
      </c>
      <c r="H8" s="211" t="s">
        <v>236</v>
      </c>
      <c r="I8" s="143"/>
      <c r="J8" s="146" t="s">
        <v>237</v>
      </c>
      <c r="K8" s="146"/>
      <c r="L8" s="146"/>
      <c r="M8" s="146" t="s">
        <v>231</v>
      </c>
      <c r="N8" s="245" t="s">
        <v>231</v>
      </c>
      <c r="O8" s="146"/>
      <c r="P8" s="146"/>
      <c r="Q8" s="245"/>
      <c r="R8" s="144"/>
    </row>
    <row r="9" s="4" customFormat="true" ht="15" hidden="false" customHeight="true" outlineLevel="0" collapsed="false">
      <c r="A9" s="147"/>
      <c r="B9" s="148" t="s">
        <v>23</v>
      </c>
      <c r="C9" s="215" t="s">
        <v>238</v>
      </c>
      <c r="D9" s="215" t="s">
        <v>239</v>
      </c>
      <c r="E9" s="246" t="s">
        <v>240</v>
      </c>
      <c r="F9" s="215" t="s">
        <v>241</v>
      </c>
      <c r="G9" s="215" t="s">
        <v>242</v>
      </c>
      <c r="H9" s="215" t="s">
        <v>243</v>
      </c>
      <c r="I9" s="143"/>
      <c r="J9" s="148" t="s">
        <v>244</v>
      </c>
      <c r="K9" s="148" t="s">
        <v>245</v>
      </c>
      <c r="L9" s="148" t="s">
        <v>23</v>
      </c>
      <c r="M9" s="148" t="s">
        <v>246</v>
      </c>
      <c r="N9" s="247" t="s">
        <v>247</v>
      </c>
      <c r="O9" s="148" t="s">
        <v>248</v>
      </c>
      <c r="P9" s="148" t="s">
        <v>249</v>
      </c>
      <c r="Q9" s="248" t="s">
        <v>250</v>
      </c>
      <c r="R9" s="144"/>
    </row>
    <row r="10" s="27" customFormat="true" ht="21.4" hidden="true" customHeight="true" outlineLevel="0" collapsed="false">
      <c r="A10" s="71" t="s">
        <v>47</v>
      </c>
      <c r="B10" s="120" t="s">
        <v>48</v>
      </c>
      <c r="C10" s="120" t="s">
        <v>48</v>
      </c>
      <c r="D10" s="120" t="s">
        <v>48</v>
      </c>
      <c r="E10" s="120" t="s">
        <v>48</v>
      </c>
      <c r="F10" s="120" t="s">
        <v>48</v>
      </c>
      <c r="G10" s="120" t="s">
        <v>48</v>
      </c>
      <c r="H10" s="120" t="s">
        <v>48</v>
      </c>
      <c r="I10" s="120" t="s">
        <v>48</v>
      </c>
      <c r="J10" s="120" t="s">
        <v>48</v>
      </c>
      <c r="K10" s="120" t="s">
        <v>48</v>
      </c>
      <c r="L10" s="120" t="s">
        <v>48</v>
      </c>
      <c r="M10" s="120" t="s">
        <v>48</v>
      </c>
      <c r="N10" s="120" t="s">
        <v>48</v>
      </c>
      <c r="O10" s="120" t="s">
        <v>48</v>
      </c>
      <c r="P10" s="120" t="s">
        <v>48</v>
      </c>
      <c r="Q10" s="120" t="s">
        <v>48</v>
      </c>
      <c r="R10" s="149" t="s">
        <v>47</v>
      </c>
    </row>
    <row r="11" s="27" customFormat="true" ht="21.4" hidden="true" customHeight="true" outlineLevel="0" collapsed="false">
      <c r="A11" s="71" t="s">
        <v>207</v>
      </c>
      <c r="B11" s="120" t="s">
        <v>48</v>
      </c>
      <c r="C11" s="120" t="s">
        <v>48</v>
      </c>
      <c r="D11" s="120" t="s">
        <v>48</v>
      </c>
      <c r="E11" s="120" t="s">
        <v>48</v>
      </c>
      <c r="F11" s="120" t="s">
        <v>48</v>
      </c>
      <c r="G11" s="120" t="s">
        <v>48</v>
      </c>
      <c r="H11" s="120" t="s">
        <v>48</v>
      </c>
      <c r="I11" s="120"/>
      <c r="J11" s="120" t="s">
        <v>48</v>
      </c>
      <c r="K11" s="120" t="s">
        <v>48</v>
      </c>
      <c r="L11" s="120" t="s">
        <v>48</v>
      </c>
      <c r="M11" s="120" t="s">
        <v>48</v>
      </c>
      <c r="N11" s="120" t="s">
        <v>48</v>
      </c>
      <c r="O11" s="120" t="s">
        <v>48</v>
      </c>
      <c r="P11" s="120" t="s">
        <v>48</v>
      </c>
      <c r="Q11" s="120" t="s">
        <v>48</v>
      </c>
      <c r="R11" s="149" t="s">
        <v>207</v>
      </c>
    </row>
    <row r="12" s="27" customFormat="true" ht="21.4" hidden="true" customHeight="true" outlineLevel="0" collapsed="false">
      <c r="A12" s="71" t="n">
        <v>2002</v>
      </c>
      <c r="B12" s="120" t="s">
        <v>48</v>
      </c>
      <c r="C12" s="120" t="s">
        <v>48</v>
      </c>
      <c r="D12" s="120" t="s">
        <v>48</v>
      </c>
      <c r="E12" s="120" t="s">
        <v>48</v>
      </c>
      <c r="F12" s="120" t="s">
        <v>48</v>
      </c>
      <c r="G12" s="120" t="s">
        <v>48</v>
      </c>
      <c r="H12" s="120" t="s">
        <v>48</v>
      </c>
      <c r="I12" s="120"/>
      <c r="J12" s="120" t="s">
        <v>48</v>
      </c>
      <c r="K12" s="120" t="s">
        <v>48</v>
      </c>
      <c r="L12" s="120" t="s">
        <v>48</v>
      </c>
      <c r="M12" s="120" t="s">
        <v>48</v>
      </c>
      <c r="N12" s="120" t="s">
        <v>48</v>
      </c>
      <c r="O12" s="120" t="s">
        <v>48</v>
      </c>
      <c r="P12" s="120" t="s">
        <v>48</v>
      </c>
      <c r="Q12" s="120" t="s">
        <v>48</v>
      </c>
      <c r="R12" s="149" t="n">
        <v>2002</v>
      </c>
    </row>
    <row r="13" s="27" customFormat="true" ht="21.4" hidden="false" customHeight="true" outlineLevel="0" collapsed="false">
      <c r="A13" s="71" t="n">
        <v>2003</v>
      </c>
      <c r="B13" s="120" t="s">
        <v>48</v>
      </c>
      <c r="C13" s="120" t="s">
        <v>48</v>
      </c>
      <c r="D13" s="120" t="s">
        <v>48</v>
      </c>
      <c r="E13" s="120" t="s">
        <v>48</v>
      </c>
      <c r="F13" s="120" t="s">
        <v>48</v>
      </c>
      <c r="G13" s="120" t="s">
        <v>48</v>
      </c>
      <c r="H13" s="120" t="s">
        <v>48</v>
      </c>
      <c r="I13" s="120"/>
      <c r="J13" s="120" t="s">
        <v>48</v>
      </c>
      <c r="K13" s="120" t="s">
        <v>48</v>
      </c>
      <c r="L13" s="120" t="s">
        <v>48</v>
      </c>
      <c r="M13" s="120" t="s">
        <v>48</v>
      </c>
      <c r="N13" s="120" t="s">
        <v>48</v>
      </c>
      <c r="O13" s="120" t="s">
        <v>48</v>
      </c>
      <c r="P13" s="120" t="s">
        <v>48</v>
      </c>
      <c r="Q13" s="120" t="s">
        <v>48</v>
      </c>
      <c r="R13" s="149" t="n">
        <v>2003</v>
      </c>
    </row>
    <row r="14" s="27" customFormat="true" ht="21.4" hidden="false" customHeight="true" outlineLevel="0" collapsed="false">
      <c r="A14" s="71" t="n">
        <v>2004</v>
      </c>
      <c r="B14" s="120" t="s">
        <v>48</v>
      </c>
      <c r="C14" s="120" t="s">
        <v>48</v>
      </c>
      <c r="D14" s="120" t="s">
        <v>48</v>
      </c>
      <c r="E14" s="120" t="s">
        <v>48</v>
      </c>
      <c r="F14" s="120" t="s">
        <v>48</v>
      </c>
      <c r="G14" s="120" t="s">
        <v>48</v>
      </c>
      <c r="H14" s="120" t="s">
        <v>48</v>
      </c>
      <c r="I14" s="120"/>
      <c r="J14" s="120" t="s">
        <v>48</v>
      </c>
      <c r="K14" s="120" t="s">
        <v>48</v>
      </c>
      <c r="L14" s="120" t="s">
        <v>48</v>
      </c>
      <c r="M14" s="120" t="s">
        <v>48</v>
      </c>
      <c r="N14" s="120" t="s">
        <v>48</v>
      </c>
      <c r="O14" s="120" t="s">
        <v>48</v>
      </c>
      <c r="P14" s="120" t="s">
        <v>48</v>
      </c>
      <c r="Q14" s="120" t="s">
        <v>48</v>
      </c>
      <c r="R14" s="149" t="n">
        <v>2004</v>
      </c>
    </row>
    <row r="15" s="27" customFormat="true" ht="21.4" hidden="false" customHeight="true" outlineLevel="0" collapsed="false">
      <c r="A15" s="71" t="n">
        <v>2005</v>
      </c>
      <c r="B15" s="120" t="s">
        <v>48</v>
      </c>
      <c r="C15" s="120" t="s">
        <v>48</v>
      </c>
      <c r="D15" s="120" t="s">
        <v>48</v>
      </c>
      <c r="E15" s="120" t="s">
        <v>48</v>
      </c>
      <c r="F15" s="120" t="s">
        <v>48</v>
      </c>
      <c r="G15" s="120" t="s">
        <v>48</v>
      </c>
      <c r="H15" s="120" t="s">
        <v>48</v>
      </c>
      <c r="I15" s="120"/>
      <c r="J15" s="120" t="s">
        <v>48</v>
      </c>
      <c r="K15" s="120" t="s">
        <v>48</v>
      </c>
      <c r="L15" s="120" t="s">
        <v>48</v>
      </c>
      <c r="M15" s="120" t="s">
        <v>48</v>
      </c>
      <c r="N15" s="120" t="s">
        <v>48</v>
      </c>
      <c r="O15" s="120" t="s">
        <v>48</v>
      </c>
      <c r="P15" s="120" t="s">
        <v>48</v>
      </c>
      <c r="Q15" s="120" t="s">
        <v>48</v>
      </c>
      <c r="R15" s="149" t="n">
        <v>2005</v>
      </c>
      <c r="S15" s="249"/>
      <c r="T15" s="249"/>
    </row>
    <row r="16" s="27" customFormat="true" ht="21.4" hidden="false" customHeight="true" outlineLevel="0" collapsed="false">
      <c r="A16" s="71" t="n">
        <v>2006</v>
      </c>
      <c r="B16" s="120" t="n">
        <v>3</v>
      </c>
      <c r="C16" s="120" t="s">
        <v>48</v>
      </c>
      <c r="D16" s="120" t="n">
        <v>0</v>
      </c>
      <c r="E16" s="120" t="n">
        <v>2</v>
      </c>
      <c r="F16" s="120" t="s">
        <v>48</v>
      </c>
      <c r="G16" s="120" t="s">
        <v>48</v>
      </c>
      <c r="H16" s="120" t="s">
        <v>48</v>
      </c>
      <c r="I16" s="120"/>
      <c r="J16" s="120" t="s">
        <v>48</v>
      </c>
      <c r="K16" s="120" t="n">
        <v>1</v>
      </c>
      <c r="L16" s="120" t="n">
        <v>3</v>
      </c>
      <c r="M16" s="120" t="s">
        <v>48</v>
      </c>
      <c r="N16" s="120" t="n">
        <v>3</v>
      </c>
      <c r="O16" s="120" t="s">
        <v>48</v>
      </c>
      <c r="P16" s="120" t="s">
        <v>48</v>
      </c>
      <c r="Q16" s="219" t="s">
        <v>48</v>
      </c>
      <c r="R16" s="149" t="n">
        <v>2006</v>
      </c>
      <c r="S16" s="250"/>
      <c r="T16" s="250"/>
    </row>
    <row r="17" s="188" customFormat="true" ht="21.4" hidden="true" customHeight="true" outlineLevel="0" collapsed="false">
      <c r="A17" s="89" t="s">
        <v>49</v>
      </c>
      <c r="B17" s="120" t="s">
        <v>48</v>
      </c>
      <c r="C17" s="120" t="s">
        <v>48</v>
      </c>
      <c r="D17" s="120" t="s">
        <v>48</v>
      </c>
      <c r="E17" s="120" t="s">
        <v>48</v>
      </c>
      <c r="F17" s="120" t="s">
        <v>48</v>
      </c>
      <c r="G17" s="120" t="s">
        <v>48</v>
      </c>
      <c r="H17" s="120" t="s">
        <v>48</v>
      </c>
      <c r="I17" s="120"/>
      <c r="J17" s="120" t="s">
        <v>48</v>
      </c>
      <c r="K17" s="120" t="s">
        <v>48</v>
      </c>
      <c r="L17" s="120" t="s">
        <v>48</v>
      </c>
      <c r="M17" s="120" t="s">
        <v>48</v>
      </c>
      <c r="N17" s="120" t="s">
        <v>48</v>
      </c>
      <c r="O17" s="120" t="s">
        <v>48</v>
      </c>
      <c r="P17" s="120" t="s">
        <v>48</v>
      </c>
      <c r="Q17" s="120" t="s">
        <v>48</v>
      </c>
      <c r="R17" s="95" t="s">
        <v>50</v>
      </c>
      <c r="S17" s="250"/>
      <c r="T17" s="250"/>
    </row>
    <row r="18" s="188" customFormat="true" ht="21.4" hidden="true" customHeight="true" outlineLevel="0" collapsed="false">
      <c r="A18" s="89" t="s">
        <v>51</v>
      </c>
      <c r="B18" s="120" t="s">
        <v>48</v>
      </c>
      <c r="C18" s="120" t="s">
        <v>48</v>
      </c>
      <c r="D18" s="120" t="s">
        <v>48</v>
      </c>
      <c r="E18" s="120" t="s">
        <v>48</v>
      </c>
      <c r="F18" s="120" t="s">
        <v>48</v>
      </c>
      <c r="G18" s="120" t="s">
        <v>48</v>
      </c>
      <c r="H18" s="120" t="s">
        <v>48</v>
      </c>
      <c r="I18" s="120"/>
      <c r="J18" s="120" t="s">
        <v>48</v>
      </c>
      <c r="K18" s="120" t="s">
        <v>48</v>
      </c>
      <c r="L18" s="120" t="s">
        <v>48</v>
      </c>
      <c r="M18" s="120" t="s">
        <v>48</v>
      </c>
      <c r="N18" s="120" t="s">
        <v>48</v>
      </c>
      <c r="O18" s="120" t="s">
        <v>48</v>
      </c>
      <c r="P18" s="120" t="s">
        <v>48</v>
      </c>
      <c r="Q18" s="120" t="s">
        <v>48</v>
      </c>
      <c r="R18" s="95" t="s">
        <v>52</v>
      </c>
      <c r="S18" s="250"/>
      <c r="T18" s="250"/>
    </row>
    <row r="19" s="188" customFormat="true" ht="21.4" hidden="true" customHeight="true" outlineLevel="0" collapsed="false">
      <c r="A19" s="89" t="s">
        <v>53</v>
      </c>
      <c r="B19" s="120" t="s">
        <v>48</v>
      </c>
      <c r="C19" s="120" t="s">
        <v>48</v>
      </c>
      <c r="D19" s="120" t="s">
        <v>48</v>
      </c>
      <c r="E19" s="120" t="s">
        <v>48</v>
      </c>
      <c r="F19" s="120" t="s">
        <v>48</v>
      </c>
      <c r="G19" s="120" t="s">
        <v>48</v>
      </c>
      <c r="H19" s="120" t="s">
        <v>48</v>
      </c>
      <c r="I19" s="120"/>
      <c r="J19" s="120" t="s">
        <v>48</v>
      </c>
      <c r="K19" s="120" t="s">
        <v>48</v>
      </c>
      <c r="L19" s="120" t="s">
        <v>48</v>
      </c>
      <c r="M19" s="120" t="s">
        <v>48</v>
      </c>
      <c r="N19" s="120" t="s">
        <v>48</v>
      </c>
      <c r="O19" s="120" t="s">
        <v>48</v>
      </c>
      <c r="P19" s="120" t="s">
        <v>48</v>
      </c>
      <c r="Q19" s="120" t="s">
        <v>48</v>
      </c>
      <c r="R19" s="95" t="s">
        <v>54</v>
      </c>
      <c r="S19" s="250"/>
      <c r="T19" s="250"/>
    </row>
    <row r="20" s="188" customFormat="true" ht="21.4" hidden="true" customHeight="true" outlineLevel="0" collapsed="false">
      <c r="A20" s="89" t="s">
        <v>55</v>
      </c>
      <c r="B20" s="120" t="s">
        <v>48</v>
      </c>
      <c r="C20" s="120" t="s">
        <v>48</v>
      </c>
      <c r="D20" s="120" t="s">
        <v>48</v>
      </c>
      <c r="E20" s="120" t="s">
        <v>48</v>
      </c>
      <c r="F20" s="120" t="s">
        <v>48</v>
      </c>
      <c r="G20" s="120" t="s">
        <v>48</v>
      </c>
      <c r="H20" s="120" t="s">
        <v>48</v>
      </c>
      <c r="I20" s="120"/>
      <c r="J20" s="120" t="s">
        <v>48</v>
      </c>
      <c r="K20" s="120" t="s">
        <v>48</v>
      </c>
      <c r="L20" s="120" t="s">
        <v>48</v>
      </c>
      <c r="M20" s="120" t="s">
        <v>48</v>
      </c>
      <c r="N20" s="120" t="s">
        <v>48</v>
      </c>
      <c r="O20" s="120" t="s">
        <v>48</v>
      </c>
      <c r="P20" s="120" t="s">
        <v>48</v>
      </c>
      <c r="Q20" s="120" t="s">
        <v>48</v>
      </c>
      <c r="R20" s="95" t="s">
        <v>56</v>
      </c>
      <c r="S20" s="250"/>
      <c r="T20" s="250"/>
    </row>
    <row r="21" s="188" customFormat="true" ht="21.4" hidden="true" customHeight="true" outlineLevel="0" collapsed="false">
      <c r="A21" s="89" t="s">
        <v>57</v>
      </c>
      <c r="B21" s="120" t="s">
        <v>48</v>
      </c>
      <c r="C21" s="120" t="s">
        <v>48</v>
      </c>
      <c r="D21" s="120" t="s">
        <v>48</v>
      </c>
      <c r="E21" s="120" t="s">
        <v>48</v>
      </c>
      <c r="F21" s="120" t="s">
        <v>48</v>
      </c>
      <c r="G21" s="120" t="s">
        <v>48</v>
      </c>
      <c r="H21" s="120" t="s">
        <v>48</v>
      </c>
      <c r="I21" s="120"/>
      <c r="J21" s="120" t="s">
        <v>48</v>
      </c>
      <c r="K21" s="120" t="s">
        <v>48</v>
      </c>
      <c r="L21" s="120" t="s">
        <v>48</v>
      </c>
      <c r="M21" s="120" t="s">
        <v>48</v>
      </c>
      <c r="N21" s="120" t="s">
        <v>48</v>
      </c>
      <c r="O21" s="120" t="s">
        <v>48</v>
      </c>
      <c r="P21" s="120" t="s">
        <v>48</v>
      </c>
      <c r="Q21" s="120" t="s">
        <v>48</v>
      </c>
      <c r="R21" s="95" t="s">
        <v>58</v>
      </c>
      <c r="S21" s="250"/>
      <c r="T21" s="250"/>
    </row>
    <row r="22" s="188" customFormat="true" ht="21.4" hidden="true" customHeight="true" outlineLevel="0" collapsed="false">
      <c r="A22" s="89" t="s">
        <v>59</v>
      </c>
      <c r="B22" s="120" t="s">
        <v>48</v>
      </c>
      <c r="C22" s="120" t="s">
        <v>48</v>
      </c>
      <c r="D22" s="120" t="s">
        <v>48</v>
      </c>
      <c r="E22" s="120" t="s">
        <v>48</v>
      </c>
      <c r="F22" s="120" t="s">
        <v>48</v>
      </c>
      <c r="G22" s="120" t="s">
        <v>48</v>
      </c>
      <c r="H22" s="120" t="s">
        <v>48</v>
      </c>
      <c r="I22" s="120"/>
      <c r="J22" s="120" t="s">
        <v>48</v>
      </c>
      <c r="K22" s="120" t="s">
        <v>48</v>
      </c>
      <c r="L22" s="120" t="s">
        <v>48</v>
      </c>
      <c r="M22" s="120" t="s">
        <v>48</v>
      </c>
      <c r="N22" s="120" t="s">
        <v>48</v>
      </c>
      <c r="O22" s="120" t="s">
        <v>48</v>
      </c>
      <c r="P22" s="120" t="s">
        <v>48</v>
      </c>
      <c r="Q22" s="120" t="s">
        <v>48</v>
      </c>
      <c r="R22" s="95" t="s">
        <v>60</v>
      </c>
      <c r="S22" s="250"/>
      <c r="T22" s="250"/>
    </row>
    <row r="23" s="188" customFormat="true" ht="21.4" hidden="true" customHeight="true" outlineLevel="0" collapsed="false">
      <c r="A23" s="89" t="s">
        <v>61</v>
      </c>
      <c r="B23" s="120" t="s">
        <v>48</v>
      </c>
      <c r="C23" s="120" t="s">
        <v>48</v>
      </c>
      <c r="D23" s="120" t="s">
        <v>48</v>
      </c>
      <c r="E23" s="120" t="s">
        <v>48</v>
      </c>
      <c r="F23" s="120" t="s">
        <v>48</v>
      </c>
      <c r="G23" s="120" t="s">
        <v>48</v>
      </c>
      <c r="H23" s="120" t="s">
        <v>48</v>
      </c>
      <c r="I23" s="120"/>
      <c r="J23" s="120" t="s">
        <v>48</v>
      </c>
      <c r="K23" s="120" t="s">
        <v>48</v>
      </c>
      <c r="L23" s="120" t="s">
        <v>48</v>
      </c>
      <c r="M23" s="120" t="s">
        <v>48</v>
      </c>
      <c r="N23" s="120" t="s">
        <v>48</v>
      </c>
      <c r="O23" s="120" t="s">
        <v>48</v>
      </c>
      <c r="P23" s="120" t="s">
        <v>48</v>
      </c>
      <c r="Q23" s="120" t="s">
        <v>48</v>
      </c>
      <c r="R23" s="95" t="s">
        <v>62</v>
      </c>
      <c r="S23" s="250"/>
      <c r="T23" s="250"/>
    </row>
    <row r="24" s="188" customFormat="true" ht="21.4" hidden="true" customHeight="true" outlineLevel="0" collapsed="false">
      <c r="A24" s="89" t="s">
        <v>63</v>
      </c>
      <c r="B24" s="120" t="s">
        <v>48</v>
      </c>
      <c r="C24" s="120" t="s">
        <v>48</v>
      </c>
      <c r="D24" s="120" t="s">
        <v>48</v>
      </c>
      <c r="E24" s="120" t="s">
        <v>48</v>
      </c>
      <c r="F24" s="120" t="s">
        <v>48</v>
      </c>
      <c r="G24" s="120" t="s">
        <v>48</v>
      </c>
      <c r="H24" s="120" t="s">
        <v>48</v>
      </c>
      <c r="I24" s="120"/>
      <c r="J24" s="120" t="s">
        <v>48</v>
      </c>
      <c r="K24" s="120" t="s">
        <v>48</v>
      </c>
      <c r="L24" s="120" t="s">
        <v>48</v>
      </c>
      <c r="M24" s="120" t="s">
        <v>48</v>
      </c>
      <c r="N24" s="120" t="s">
        <v>48</v>
      </c>
      <c r="O24" s="120" t="s">
        <v>48</v>
      </c>
      <c r="P24" s="120" t="s">
        <v>48</v>
      </c>
      <c r="Q24" s="120" t="s">
        <v>48</v>
      </c>
      <c r="R24" s="95" t="s">
        <v>64</v>
      </c>
      <c r="S24" s="250"/>
      <c r="T24" s="250"/>
    </row>
    <row r="25" s="188" customFormat="true" ht="21.4" hidden="true" customHeight="true" outlineLevel="0" collapsed="false">
      <c r="A25" s="89" t="s">
        <v>65</v>
      </c>
      <c r="B25" s="120" t="s">
        <v>48</v>
      </c>
      <c r="C25" s="120" t="s">
        <v>48</v>
      </c>
      <c r="D25" s="120" t="s">
        <v>48</v>
      </c>
      <c r="E25" s="120" t="s">
        <v>48</v>
      </c>
      <c r="F25" s="120" t="s">
        <v>48</v>
      </c>
      <c r="G25" s="120" t="s">
        <v>48</v>
      </c>
      <c r="H25" s="120" t="s">
        <v>48</v>
      </c>
      <c r="I25" s="120"/>
      <c r="J25" s="120" t="s">
        <v>48</v>
      </c>
      <c r="K25" s="120" t="s">
        <v>48</v>
      </c>
      <c r="L25" s="120" t="s">
        <v>48</v>
      </c>
      <c r="M25" s="120" t="s">
        <v>48</v>
      </c>
      <c r="N25" s="120" t="s">
        <v>48</v>
      </c>
      <c r="O25" s="120" t="s">
        <v>48</v>
      </c>
      <c r="P25" s="120" t="s">
        <v>48</v>
      </c>
      <c r="Q25" s="120" t="s">
        <v>48</v>
      </c>
      <c r="R25" s="95" t="s">
        <v>66</v>
      </c>
      <c r="S25" s="250"/>
      <c r="T25" s="250"/>
    </row>
    <row r="26" s="188" customFormat="true" ht="21.4" hidden="true" customHeight="true" outlineLevel="0" collapsed="false">
      <c r="A26" s="89" t="s">
        <v>67</v>
      </c>
      <c r="B26" s="120" t="s">
        <v>48</v>
      </c>
      <c r="C26" s="120" t="s">
        <v>48</v>
      </c>
      <c r="D26" s="120" t="s">
        <v>48</v>
      </c>
      <c r="E26" s="120" t="s">
        <v>48</v>
      </c>
      <c r="F26" s="120" t="s">
        <v>48</v>
      </c>
      <c r="G26" s="120" t="s">
        <v>48</v>
      </c>
      <c r="H26" s="120" t="s">
        <v>48</v>
      </c>
      <c r="I26" s="120"/>
      <c r="J26" s="120" t="s">
        <v>48</v>
      </c>
      <c r="K26" s="120" t="s">
        <v>48</v>
      </c>
      <c r="L26" s="120" t="s">
        <v>48</v>
      </c>
      <c r="M26" s="120" t="s">
        <v>48</v>
      </c>
      <c r="N26" s="120" t="s">
        <v>48</v>
      </c>
      <c r="O26" s="120" t="s">
        <v>48</v>
      </c>
      <c r="P26" s="120" t="s">
        <v>48</v>
      </c>
      <c r="Q26" s="120" t="s">
        <v>48</v>
      </c>
      <c r="R26" s="95" t="s">
        <v>68</v>
      </c>
      <c r="S26" s="250"/>
      <c r="T26" s="250"/>
    </row>
    <row r="27" s="188" customFormat="true" ht="21.4" hidden="true" customHeight="true" outlineLevel="0" collapsed="false">
      <c r="A27" s="89" t="s">
        <v>69</v>
      </c>
      <c r="B27" s="120" t="s">
        <v>48</v>
      </c>
      <c r="C27" s="120" t="s">
        <v>48</v>
      </c>
      <c r="D27" s="120" t="s">
        <v>48</v>
      </c>
      <c r="E27" s="120" t="s">
        <v>48</v>
      </c>
      <c r="F27" s="120" t="s">
        <v>48</v>
      </c>
      <c r="G27" s="120" t="s">
        <v>48</v>
      </c>
      <c r="H27" s="120" t="s">
        <v>48</v>
      </c>
      <c r="I27" s="120"/>
      <c r="J27" s="120" t="s">
        <v>48</v>
      </c>
      <c r="K27" s="120" t="s">
        <v>48</v>
      </c>
      <c r="L27" s="120" t="s">
        <v>48</v>
      </c>
      <c r="M27" s="120" t="s">
        <v>48</v>
      </c>
      <c r="N27" s="120" t="s">
        <v>48</v>
      </c>
      <c r="O27" s="120" t="s">
        <v>48</v>
      </c>
      <c r="P27" s="120" t="s">
        <v>48</v>
      </c>
      <c r="Q27" s="120" t="s">
        <v>48</v>
      </c>
      <c r="R27" s="95" t="s">
        <v>70</v>
      </c>
      <c r="S27" s="250"/>
      <c r="T27" s="250"/>
    </row>
    <row r="28" s="188" customFormat="true" ht="21.4" hidden="true" customHeight="true" outlineLevel="0" collapsed="false">
      <c r="A28" s="89" t="s">
        <v>71</v>
      </c>
      <c r="B28" s="120" t="n">
        <v>1</v>
      </c>
      <c r="C28" s="120" t="s">
        <v>48</v>
      </c>
      <c r="D28" s="120" t="s">
        <v>48</v>
      </c>
      <c r="E28" s="120" t="n">
        <v>1</v>
      </c>
      <c r="F28" s="120" t="s">
        <v>48</v>
      </c>
      <c r="G28" s="120" t="s">
        <v>48</v>
      </c>
      <c r="H28" s="120" t="s">
        <v>48</v>
      </c>
      <c r="I28" s="120"/>
      <c r="J28" s="120" t="s">
        <v>48</v>
      </c>
      <c r="K28" s="120" t="s">
        <v>48</v>
      </c>
      <c r="L28" s="120" t="n">
        <v>1</v>
      </c>
      <c r="M28" s="120" t="s">
        <v>48</v>
      </c>
      <c r="N28" s="120" t="n">
        <v>1</v>
      </c>
      <c r="O28" s="120" t="s">
        <v>48</v>
      </c>
      <c r="P28" s="120" t="s">
        <v>48</v>
      </c>
      <c r="Q28" s="120" t="s">
        <v>48</v>
      </c>
      <c r="R28" s="95" t="s">
        <v>72</v>
      </c>
      <c r="S28" s="250"/>
      <c r="T28" s="250"/>
    </row>
    <row r="29" s="188" customFormat="true" ht="21.4" hidden="true" customHeight="true" outlineLevel="0" collapsed="false">
      <c r="A29" s="89" t="s">
        <v>73</v>
      </c>
      <c r="B29" s="120" t="s">
        <v>48</v>
      </c>
      <c r="C29" s="120" t="s">
        <v>48</v>
      </c>
      <c r="D29" s="120" t="s">
        <v>48</v>
      </c>
      <c r="E29" s="120" t="s">
        <v>48</v>
      </c>
      <c r="F29" s="120" t="s">
        <v>48</v>
      </c>
      <c r="G29" s="120" t="s">
        <v>48</v>
      </c>
      <c r="H29" s="120" t="s">
        <v>48</v>
      </c>
      <c r="I29" s="120"/>
      <c r="J29" s="120" t="s">
        <v>48</v>
      </c>
      <c r="K29" s="120" t="s">
        <v>48</v>
      </c>
      <c r="L29" s="120" t="s">
        <v>48</v>
      </c>
      <c r="M29" s="120" t="s">
        <v>48</v>
      </c>
      <c r="N29" s="120" t="s">
        <v>48</v>
      </c>
      <c r="O29" s="120" t="s">
        <v>48</v>
      </c>
      <c r="P29" s="120" t="s">
        <v>48</v>
      </c>
      <c r="Q29" s="120" t="s">
        <v>48</v>
      </c>
      <c r="R29" s="95" t="s">
        <v>74</v>
      </c>
      <c r="S29" s="250"/>
      <c r="T29" s="250"/>
    </row>
    <row r="30" s="188" customFormat="true" ht="21.4" hidden="true" customHeight="true" outlineLevel="0" collapsed="false">
      <c r="A30" s="89" t="s">
        <v>75</v>
      </c>
      <c r="B30" s="120" t="n">
        <v>2</v>
      </c>
      <c r="C30" s="120" t="s">
        <v>48</v>
      </c>
      <c r="D30" s="120" t="s">
        <v>48</v>
      </c>
      <c r="E30" s="120" t="n">
        <v>1</v>
      </c>
      <c r="F30" s="120" t="s">
        <v>48</v>
      </c>
      <c r="G30" s="120" t="s">
        <v>48</v>
      </c>
      <c r="H30" s="120" t="s">
        <v>48</v>
      </c>
      <c r="I30" s="120"/>
      <c r="J30" s="120" t="s">
        <v>48</v>
      </c>
      <c r="K30" s="120" t="n">
        <v>1</v>
      </c>
      <c r="L30" s="120" t="n">
        <v>2</v>
      </c>
      <c r="M30" s="120" t="s">
        <v>48</v>
      </c>
      <c r="N30" s="120" t="n">
        <v>2</v>
      </c>
      <c r="O30" s="120" t="s">
        <v>48</v>
      </c>
      <c r="P30" s="120" t="s">
        <v>48</v>
      </c>
      <c r="Q30" s="120" t="s">
        <v>48</v>
      </c>
      <c r="R30" s="95" t="s">
        <v>76</v>
      </c>
      <c r="S30" s="250"/>
      <c r="T30" s="250"/>
    </row>
    <row r="31" s="188" customFormat="true" ht="21.4" hidden="true" customHeight="true" outlineLevel="0" collapsed="false">
      <c r="A31" s="89" t="s">
        <v>77</v>
      </c>
      <c r="B31" s="120" t="s">
        <v>48</v>
      </c>
      <c r="C31" s="120" t="s">
        <v>48</v>
      </c>
      <c r="D31" s="120" t="s">
        <v>48</v>
      </c>
      <c r="E31" s="120" t="s">
        <v>48</v>
      </c>
      <c r="F31" s="120" t="s">
        <v>48</v>
      </c>
      <c r="G31" s="120" t="s">
        <v>48</v>
      </c>
      <c r="H31" s="120" t="s">
        <v>48</v>
      </c>
      <c r="I31" s="120"/>
      <c r="J31" s="120" t="s">
        <v>48</v>
      </c>
      <c r="K31" s="120" t="s">
        <v>48</v>
      </c>
      <c r="L31" s="120" t="s">
        <v>48</v>
      </c>
      <c r="M31" s="120" t="s">
        <v>48</v>
      </c>
      <c r="N31" s="120" t="s">
        <v>48</v>
      </c>
      <c r="O31" s="120" t="s">
        <v>48</v>
      </c>
      <c r="P31" s="120" t="s">
        <v>48</v>
      </c>
      <c r="Q31" s="120" t="s">
        <v>48</v>
      </c>
      <c r="R31" s="95" t="s">
        <v>78</v>
      </c>
      <c r="S31" s="250"/>
      <c r="T31" s="250"/>
    </row>
    <row r="32" s="188" customFormat="true" ht="21.4" hidden="true" customHeight="true" outlineLevel="0" collapsed="false">
      <c r="A32" s="89" t="s">
        <v>79</v>
      </c>
      <c r="B32" s="120" t="s">
        <v>48</v>
      </c>
      <c r="C32" s="120" t="s">
        <v>48</v>
      </c>
      <c r="D32" s="120" t="s">
        <v>48</v>
      </c>
      <c r="E32" s="120" t="s">
        <v>48</v>
      </c>
      <c r="F32" s="120" t="s">
        <v>48</v>
      </c>
      <c r="G32" s="120" t="s">
        <v>48</v>
      </c>
      <c r="H32" s="120" t="s">
        <v>48</v>
      </c>
      <c r="I32" s="120"/>
      <c r="J32" s="120" t="s">
        <v>48</v>
      </c>
      <c r="K32" s="120" t="s">
        <v>48</v>
      </c>
      <c r="L32" s="120" t="s">
        <v>48</v>
      </c>
      <c r="M32" s="120" t="s">
        <v>48</v>
      </c>
      <c r="N32" s="120" t="s">
        <v>48</v>
      </c>
      <c r="O32" s="120" t="s">
        <v>48</v>
      </c>
      <c r="P32" s="120" t="s">
        <v>48</v>
      </c>
      <c r="Q32" s="120" t="s">
        <v>48</v>
      </c>
      <c r="R32" s="95" t="s">
        <v>80</v>
      </c>
      <c r="S32" s="250"/>
      <c r="T32" s="250"/>
    </row>
    <row r="33" s="27" customFormat="true" ht="21.4" hidden="false" customHeight="true" outlineLevel="0" collapsed="false">
      <c r="A33" s="71" t="n">
        <v>2007</v>
      </c>
      <c r="B33" s="120" t="n">
        <f aca="false">SUM(B34:B49)</f>
        <v>2</v>
      </c>
      <c r="C33" s="120" t="n">
        <f aca="false">SUM(C34:C49)</f>
        <v>0</v>
      </c>
      <c r="D33" s="120" t="n">
        <f aca="false">SUM(D34:D49)</f>
        <v>0</v>
      </c>
      <c r="E33" s="120" t="n">
        <f aca="false">SUM(E34:E49)</f>
        <v>2</v>
      </c>
      <c r="F33" s="120" t="n">
        <f aca="false">SUM(F34:F49)</f>
        <v>0</v>
      </c>
      <c r="G33" s="120" t="n">
        <f aca="false">SUM(G34:G49)</f>
        <v>0</v>
      </c>
      <c r="H33" s="120" t="n">
        <f aca="false">SUM(H34:H49)</f>
        <v>0</v>
      </c>
      <c r="I33" s="120"/>
      <c r="J33" s="120" t="n">
        <f aca="false">SUM(J34:J49)</f>
        <v>0</v>
      </c>
      <c r="K33" s="120" t="n">
        <f aca="false">SUM(K34:K49)</f>
        <v>0</v>
      </c>
      <c r="L33" s="120" t="n">
        <f aca="false">SUM(L34:L49)</f>
        <v>2</v>
      </c>
      <c r="M33" s="120" t="n">
        <f aca="false">SUM(M34:M49)</f>
        <v>0</v>
      </c>
      <c r="N33" s="120" t="n">
        <f aca="false">SUM(N34:N49)</f>
        <v>2</v>
      </c>
      <c r="O33" s="120" t="n">
        <f aca="false">SUM(O34:O49)</f>
        <v>0</v>
      </c>
      <c r="P33" s="120" t="n">
        <f aca="false">SUM(P34:P49)</f>
        <v>0</v>
      </c>
      <c r="Q33" s="120" t="n">
        <f aca="false">SUM(Q34:Q49)</f>
        <v>0</v>
      </c>
      <c r="R33" s="149" t="n">
        <v>2007</v>
      </c>
      <c r="S33" s="250"/>
      <c r="T33" s="250"/>
    </row>
    <row r="34" s="188" customFormat="true" ht="21.4" hidden="true" customHeight="true" outlineLevel="0" collapsed="false">
      <c r="A34" s="89" t="s">
        <v>49</v>
      </c>
      <c r="B34" s="120" t="n">
        <f aca="false">SUM(C34:H34,J34:K34)</f>
        <v>0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/>
      <c r="J34" s="120" t="s">
        <v>122</v>
      </c>
      <c r="K34" s="120" t="s">
        <v>122</v>
      </c>
      <c r="L34" s="120" t="n">
        <f aca="false">SUM(M34:Q34)</f>
        <v>0</v>
      </c>
      <c r="M34" s="120" t="s">
        <v>122</v>
      </c>
      <c r="N34" s="120" t="s">
        <v>122</v>
      </c>
      <c r="O34" s="120" t="s">
        <v>122</v>
      </c>
      <c r="P34" s="120" t="s">
        <v>122</v>
      </c>
      <c r="Q34" s="120" t="s">
        <v>122</v>
      </c>
      <c r="R34" s="107" t="s">
        <v>82</v>
      </c>
      <c r="S34" s="250"/>
      <c r="T34" s="250"/>
    </row>
    <row r="35" s="188" customFormat="true" ht="21.4" hidden="true" customHeight="true" outlineLevel="0" collapsed="false">
      <c r="A35" s="89" t="s">
        <v>51</v>
      </c>
      <c r="B35" s="120" t="n">
        <f aca="false">SUM(C35:H35,J35:K35)</f>
        <v>0</v>
      </c>
      <c r="C35" s="120" t="s">
        <v>122</v>
      </c>
      <c r="D35" s="120" t="s">
        <v>122</v>
      </c>
      <c r="E35" s="120" t="s">
        <v>122</v>
      </c>
      <c r="F35" s="120" t="s">
        <v>122</v>
      </c>
      <c r="G35" s="120" t="s">
        <v>122</v>
      </c>
      <c r="H35" s="120" t="s">
        <v>122</v>
      </c>
      <c r="I35" s="120"/>
      <c r="J35" s="120" t="s">
        <v>122</v>
      </c>
      <c r="K35" s="120" t="s">
        <v>122</v>
      </c>
      <c r="L35" s="120" t="n">
        <f aca="false">SUM(M35:Q35)</f>
        <v>0</v>
      </c>
      <c r="M35" s="120" t="s">
        <v>122</v>
      </c>
      <c r="N35" s="120" t="s">
        <v>122</v>
      </c>
      <c r="O35" s="120" t="s">
        <v>122</v>
      </c>
      <c r="P35" s="120" t="s">
        <v>122</v>
      </c>
      <c r="Q35" s="120" t="s">
        <v>122</v>
      </c>
      <c r="R35" s="95" t="s">
        <v>52</v>
      </c>
      <c r="S35" s="250"/>
      <c r="T35" s="250"/>
    </row>
    <row r="36" s="188" customFormat="true" ht="21.4" hidden="true" customHeight="true" outlineLevel="0" collapsed="false">
      <c r="A36" s="89" t="s">
        <v>53</v>
      </c>
      <c r="B36" s="120" t="n">
        <f aca="false">SUM(C36:H36,J36:K36)</f>
        <v>0</v>
      </c>
      <c r="C36" s="120" t="s">
        <v>122</v>
      </c>
      <c r="D36" s="120" t="s">
        <v>122</v>
      </c>
      <c r="E36" s="120" t="s">
        <v>122</v>
      </c>
      <c r="F36" s="120" t="s">
        <v>122</v>
      </c>
      <c r="G36" s="120" t="s">
        <v>122</v>
      </c>
      <c r="H36" s="120" t="s">
        <v>122</v>
      </c>
      <c r="I36" s="120"/>
      <c r="J36" s="120" t="s">
        <v>122</v>
      </c>
      <c r="K36" s="120" t="s">
        <v>122</v>
      </c>
      <c r="L36" s="120" t="n">
        <f aca="false">SUM(M36:Q36)</f>
        <v>0</v>
      </c>
      <c r="M36" s="120" t="s">
        <v>122</v>
      </c>
      <c r="N36" s="120" t="s">
        <v>122</v>
      </c>
      <c r="O36" s="120" t="s">
        <v>122</v>
      </c>
      <c r="P36" s="120" t="s">
        <v>122</v>
      </c>
      <c r="Q36" s="120" t="s">
        <v>122</v>
      </c>
      <c r="R36" s="95" t="s">
        <v>54</v>
      </c>
      <c r="S36" s="250"/>
      <c r="T36" s="250"/>
    </row>
    <row r="37" s="188" customFormat="true" ht="21.4" hidden="true" customHeight="true" outlineLevel="0" collapsed="false">
      <c r="A37" s="89" t="s">
        <v>55</v>
      </c>
      <c r="B37" s="120" t="n">
        <f aca="false">SUM(C37:H37,J37:K37)</f>
        <v>0</v>
      </c>
      <c r="C37" s="120" t="s">
        <v>122</v>
      </c>
      <c r="D37" s="120" t="s">
        <v>122</v>
      </c>
      <c r="E37" s="120" t="s">
        <v>122</v>
      </c>
      <c r="F37" s="120" t="s">
        <v>122</v>
      </c>
      <c r="G37" s="120" t="s">
        <v>122</v>
      </c>
      <c r="H37" s="120" t="s">
        <v>122</v>
      </c>
      <c r="I37" s="120"/>
      <c r="J37" s="120" t="s">
        <v>122</v>
      </c>
      <c r="K37" s="120" t="s">
        <v>122</v>
      </c>
      <c r="L37" s="120" t="n">
        <f aca="false">SUM(M37:Q37)</f>
        <v>0</v>
      </c>
      <c r="M37" s="120" t="s">
        <v>122</v>
      </c>
      <c r="N37" s="120" t="s">
        <v>122</v>
      </c>
      <c r="O37" s="120" t="s">
        <v>122</v>
      </c>
      <c r="P37" s="120" t="s">
        <v>122</v>
      </c>
      <c r="Q37" s="120" t="s">
        <v>122</v>
      </c>
      <c r="R37" s="95" t="s">
        <v>56</v>
      </c>
      <c r="S37" s="250"/>
      <c r="T37" s="250"/>
    </row>
    <row r="38" s="188" customFormat="true" ht="21.4" hidden="true" customHeight="true" outlineLevel="0" collapsed="false">
      <c r="A38" s="89" t="s">
        <v>57</v>
      </c>
      <c r="B38" s="120" t="n">
        <f aca="false">SUM(C38:H38,J38:K38)</f>
        <v>0</v>
      </c>
      <c r="C38" s="120" t="s">
        <v>122</v>
      </c>
      <c r="D38" s="120" t="s">
        <v>122</v>
      </c>
      <c r="E38" s="120" t="s">
        <v>122</v>
      </c>
      <c r="F38" s="120" t="s">
        <v>122</v>
      </c>
      <c r="G38" s="120" t="s">
        <v>122</v>
      </c>
      <c r="H38" s="120" t="s">
        <v>122</v>
      </c>
      <c r="I38" s="120"/>
      <c r="J38" s="120" t="s">
        <v>122</v>
      </c>
      <c r="K38" s="120" t="s">
        <v>122</v>
      </c>
      <c r="L38" s="120" t="n">
        <f aca="false">SUM(M38:Q38)</f>
        <v>0</v>
      </c>
      <c r="M38" s="120" t="s">
        <v>122</v>
      </c>
      <c r="N38" s="120" t="s">
        <v>122</v>
      </c>
      <c r="O38" s="120" t="s">
        <v>122</v>
      </c>
      <c r="P38" s="120" t="s">
        <v>122</v>
      </c>
      <c r="Q38" s="120" t="s">
        <v>122</v>
      </c>
      <c r="R38" s="95" t="s">
        <v>58</v>
      </c>
      <c r="S38" s="250"/>
      <c r="T38" s="250"/>
    </row>
    <row r="39" s="188" customFormat="true" ht="21.4" hidden="true" customHeight="true" outlineLevel="0" collapsed="false">
      <c r="A39" s="89" t="s">
        <v>59</v>
      </c>
      <c r="B39" s="120" t="n">
        <f aca="false">SUM(C39:H39,J39:K39)</f>
        <v>2</v>
      </c>
      <c r="C39" s="120" t="s">
        <v>122</v>
      </c>
      <c r="D39" s="120" t="s">
        <v>122</v>
      </c>
      <c r="E39" s="120" t="n">
        <v>2</v>
      </c>
      <c r="F39" s="120" t="s">
        <v>122</v>
      </c>
      <c r="G39" s="120" t="s">
        <v>122</v>
      </c>
      <c r="H39" s="120" t="s">
        <v>122</v>
      </c>
      <c r="I39" s="120"/>
      <c r="J39" s="120" t="s">
        <v>122</v>
      </c>
      <c r="K39" s="120" t="s">
        <v>122</v>
      </c>
      <c r="L39" s="120" t="n">
        <f aca="false">SUM(M39:Q39)</f>
        <v>2</v>
      </c>
      <c r="M39" s="120" t="s">
        <v>122</v>
      </c>
      <c r="N39" s="120" t="n">
        <v>2</v>
      </c>
      <c r="O39" s="120" t="s">
        <v>122</v>
      </c>
      <c r="P39" s="120" t="s">
        <v>122</v>
      </c>
      <c r="Q39" s="120" t="s">
        <v>122</v>
      </c>
      <c r="R39" s="95" t="s">
        <v>60</v>
      </c>
      <c r="S39" s="250"/>
      <c r="T39" s="250"/>
    </row>
    <row r="40" s="188" customFormat="true" ht="21.4" hidden="true" customHeight="true" outlineLevel="0" collapsed="false">
      <c r="A40" s="89" t="s">
        <v>61</v>
      </c>
      <c r="B40" s="120" t="n">
        <f aca="false">SUM(C40:H40,J40:K40)</f>
        <v>0</v>
      </c>
      <c r="C40" s="120" t="s">
        <v>122</v>
      </c>
      <c r="D40" s="120" t="s">
        <v>122</v>
      </c>
      <c r="E40" s="120" t="s">
        <v>122</v>
      </c>
      <c r="F40" s="120" t="s">
        <v>122</v>
      </c>
      <c r="G40" s="120" t="s">
        <v>122</v>
      </c>
      <c r="H40" s="120" t="s">
        <v>122</v>
      </c>
      <c r="I40" s="120"/>
      <c r="J40" s="120" t="s">
        <v>122</v>
      </c>
      <c r="K40" s="120" t="s">
        <v>122</v>
      </c>
      <c r="L40" s="120" t="n">
        <f aca="false">SUM(M40:Q40)</f>
        <v>0</v>
      </c>
      <c r="M40" s="120" t="s">
        <v>122</v>
      </c>
      <c r="N40" s="120" t="s">
        <v>122</v>
      </c>
      <c r="O40" s="120" t="s">
        <v>122</v>
      </c>
      <c r="P40" s="120" t="s">
        <v>122</v>
      </c>
      <c r="Q40" s="120" t="s">
        <v>122</v>
      </c>
      <c r="R40" s="95" t="s">
        <v>62</v>
      </c>
      <c r="S40" s="250"/>
      <c r="T40" s="250"/>
    </row>
    <row r="41" s="188" customFormat="true" ht="21.4" hidden="true" customHeight="true" outlineLevel="0" collapsed="false">
      <c r="A41" s="89" t="s">
        <v>63</v>
      </c>
      <c r="B41" s="120" t="n">
        <f aca="false">SUM(C41:H41,J41:K41)</f>
        <v>0</v>
      </c>
      <c r="C41" s="120" t="s">
        <v>122</v>
      </c>
      <c r="D41" s="120" t="s">
        <v>122</v>
      </c>
      <c r="E41" s="120" t="s">
        <v>122</v>
      </c>
      <c r="F41" s="120" t="s">
        <v>122</v>
      </c>
      <c r="G41" s="120" t="s">
        <v>122</v>
      </c>
      <c r="H41" s="120" t="s">
        <v>122</v>
      </c>
      <c r="I41" s="120"/>
      <c r="J41" s="120" t="s">
        <v>122</v>
      </c>
      <c r="K41" s="120" t="s">
        <v>122</v>
      </c>
      <c r="L41" s="120" t="n">
        <f aca="false">SUM(M41:Q41)</f>
        <v>0</v>
      </c>
      <c r="M41" s="120" t="s">
        <v>122</v>
      </c>
      <c r="N41" s="120" t="s">
        <v>122</v>
      </c>
      <c r="O41" s="120" t="s">
        <v>122</v>
      </c>
      <c r="P41" s="120" t="s">
        <v>122</v>
      </c>
      <c r="Q41" s="120" t="s">
        <v>122</v>
      </c>
      <c r="R41" s="95" t="s">
        <v>64</v>
      </c>
      <c r="S41" s="250"/>
      <c r="T41" s="250"/>
    </row>
    <row r="42" s="188" customFormat="true" ht="21.4" hidden="true" customHeight="true" outlineLevel="0" collapsed="false">
      <c r="A42" s="89" t="s">
        <v>65</v>
      </c>
      <c r="B42" s="120" t="n">
        <f aca="false">SUM(C42:H42,J42:K42)</f>
        <v>0</v>
      </c>
      <c r="C42" s="120" t="s">
        <v>122</v>
      </c>
      <c r="D42" s="120" t="s">
        <v>122</v>
      </c>
      <c r="E42" s="120" t="s">
        <v>122</v>
      </c>
      <c r="F42" s="120" t="s">
        <v>122</v>
      </c>
      <c r="G42" s="120" t="s">
        <v>122</v>
      </c>
      <c r="H42" s="120" t="s">
        <v>122</v>
      </c>
      <c r="I42" s="120"/>
      <c r="J42" s="120" t="s">
        <v>122</v>
      </c>
      <c r="K42" s="120" t="s">
        <v>122</v>
      </c>
      <c r="L42" s="120" t="n">
        <f aca="false">SUM(M42:Q42)</f>
        <v>0</v>
      </c>
      <c r="M42" s="120" t="s">
        <v>122</v>
      </c>
      <c r="N42" s="120" t="s">
        <v>122</v>
      </c>
      <c r="O42" s="120" t="s">
        <v>122</v>
      </c>
      <c r="P42" s="120" t="s">
        <v>122</v>
      </c>
      <c r="Q42" s="120" t="s">
        <v>122</v>
      </c>
      <c r="R42" s="95" t="s">
        <v>66</v>
      </c>
      <c r="S42" s="250"/>
      <c r="T42" s="250"/>
    </row>
    <row r="43" s="188" customFormat="true" ht="21.4" hidden="true" customHeight="true" outlineLevel="0" collapsed="false">
      <c r="A43" s="89" t="s">
        <v>67</v>
      </c>
      <c r="B43" s="120" t="n">
        <f aca="false">SUM(C43:H43,J43:K43)</f>
        <v>0</v>
      </c>
      <c r="C43" s="120" t="s">
        <v>122</v>
      </c>
      <c r="D43" s="120" t="s">
        <v>122</v>
      </c>
      <c r="E43" s="120" t="s">
        <v>122</v>
      </c>
      <c r="F43" s="120" t="s">
        <v>122</v>
      </c>
      <c r="G43" s="120" t="s">
        <v>122</v>
      </c>
      <c r="H43" s="120" t="s">
        <v>122</v>
      </c>
      <c r="I43" s="120"/>
      <c r="J43" s="120" t="s">
        <v>122</v>
      </c>
      <c r="K43" s="120" t="s">
        <v>122</v>
      </c>
      <c r="L43" s="120" t="n">
        <f aca="false">SUM(M43:Q43)</f>
        <v>0</v>
      </c>
      <c r="M43" s="120" t="s">
        <v>122</v>
      </c>
      <c r="N43" s="120" t="s">
        <v>122</v>
      </c>
      <c r="O43" s="120" t="s">
        <v>122</v>
      </c>
      <c r="P43" s="120" t="s">
        <v>122</v>
      </c>
      <c r="Q43" s="120" t="s">
        <v>122</v>
      </c>
      <c r="R43" s="95" t="s">
        <v>68</v>
      </c>
      <c r="S43" s="250"/>
      <c r="T43" s="250"/>
    </row>
    <row r="44" s="188" customFormat="true" ht="21.4" hidden="true" customHeight="true" outlineLevel="0" collapsed="false">
      <c r="A44" s="89" t="s">
        <v>69</v>
      </c>
      <c r="B44" s="120" t="n">
        <f aca="false">SUM(C44:H44,J44:K44)</f>
        <v>0</v>
      </c>
      <c r="C44" s="120" t="s">
        <v>122</v>
      </c>
      <c r="D44" s="120" t="s">
        <v>122</v>
      </c>
      <c r="E44" s="120" t="s">
        <v>122</v>
      </c>
      <c r="F44" s="120" t="s">
        <v>122</v>
      </c>
      <c r="G44" s="120" t="s">
        <v>122</v>
      </c>
      <c r="H44" s="120" t="s">
        <v>122</v>
      </c>
      <c r="I44" s="120"/>
      <c r="J44" s="120" t="s">
        <v>122</v>
      </c>
      <c r="K44" s="120" t="s">
        <v>122</v>
      </c>
      <c r="L44" s="120" t="n">
        <f aca="false">SUM(M44:Q44)</f>
        <v>0</v>
      </c>
      <c r="M44" s="120" t="s">
        <v>122</v>
      </c>
      <c r="N44" s="120" t="s">
        <v>122</v>
      </c>
      <c r="O44" s="120" t="s">
        <v>122</v>
      </c>
      <c r="P44" s="120" t="s">
        <v>122</v>
      </c>
      <c r="Q44" s="120" t="s">
        <v>122</v>
      </c>
      <c r="R44" s="95" t="s">
        <v>70</v>
      </c>
      <c r="S44" s="250"/>
      <c r="T44" s="250"/>
    </row>
    <row r="45" s="188" customFormat="true" ht="21.4" hidden="true" customHeight="true" outlineLevel="0" collapsed="false">
      <c r="A45" s="89" t="s">
        <v>71</v>
      </c>
      <c r="B45" s="120" t="n">
        <f aca="false">SUM(C45:H45,J45:K45)</f>
        <v>0</v>
      </c>
      <c r="C45" s="120" t="s">
        <v>122</v>
      </c>
      <c r="D45" s="120" t="s">
        <v>122</v>
      </c>
      <c r="E45" s="120" t="s">
        <v>122</v>
      </c>
      <c r="F45" s="120" t="s">
        <v>122</v>
      </c>
      <c r="G45" s="120" t="s">
        <v>122</v>
      </c>
      <c r="H45" s="120"/>
      <c r="I45" s="120"/>
      <c r="J45" s="120" t="s">
        <v>122</v>
      </c>
      <c r="K45" s="120" t="s">
        <v>122</v>
      </c>
      <c r="L45" s="120" t="n">
        <f aca="false">SUM(M45:Q45)</f>
        <v>0</v>
      </c>
      <c r="M45" s="120" t="s">
        <v>122</v>
      </c>
      <c r="N45" s="120" t="s">
        <v>122</v>
      </c>
      <c r="O45" s="120" t="s">
        <v>122</v>
      </c>
      <c r="P45" s="120" t="s">
        <v>122</v>
      </c>
      <c r="Q45" s="120"/>
      <c r="R45" s="95" t="s">
        <v>72</v>
      </c>
      <c r="S45" s="250"/>
      <c r="T45" s="250"/>
    </row>
    <row r="46" s="188" customFormat="true" ht="21.4" hidden="true" customHeight="true" outlineLevel="0" collapsed="false">
      <c r="A46" s="89" t="s">
        <v>73</v>
      </c>
      <c r="B46" s="120" t="n">
        <f aca="false">SUM(C46:H46,J46:K46)</f>
        <v>0</v>
      </c>
      <c r="C46" s="120" t="s">
        <v>122</v>
      </c>
      <c r="D46" s="120" t="s">
        <v>122</v>
      </c>
      <c r="E46" s="120" t="s">
        <v>122</v>
      </c>
      <c r="F46" s="120" t="s">
        <v>122</v>
      </c>
      <c r="G46" s="120" t="s">
        <v>122</v>
      </c>
      <c r="H46" s="120" t="s">
        <v>122</v>
      </c>
      <c r="I46" s="120"/>
      <c r="J46" s="120" t="s">
        <v>122</v>
      </c>
      <c r="K46" s="120" t="s">
        <v>122</v>
      </c>
      <c r="L46" s="120" t="n">
        <f aca="false">SUM(M46:Q46)</f>
        <v>0</v>
      </c>
      <c r="M46" s="120" t="s">
        <v>122</v>
      </c>
      <c r="N46" s="120" t="s">
        <v>122</v>
      </c>
      <c r="O46" s="120" t="s">
        <v>122</v>
      </c>
      <c r="P46" s="120" t="s">
        <v>122</v>
      </c>
      <c r="Q46" s="120" t="s">
        <v>122</v>
      </c>
      <c r="R46" s="95" t="s">
        <v>74</v>
      </c>
      <c r="S46" s="250"/>
      <c r="T46" s="250"/>
    </row>
    <row r="47" s="188" customFormat="true" ht="21.4" hidden="true" customHeight="true" outlineLevel="0" collapsed="false">
      <c r="A47" s="89" t="s">
        <v>75</v>
      </c>
      <c r="B47" s="120" t="n">
        <f aca="false">SUM(C47:H47,J47:K47)</f>
        <v>0</v>
      </c>
      <c r="C47" s="120" t="s">
        <v>122</v>
      </c>
      <c r="D47" s="120" t="s">
        <v>122</v>
      </c>
      <c r="E47" s="120" t="s">
        <v>122</v>
      </c>
      <c r="F47" s="120" t="s">
        <v>122</v>
      </c>
      <c r="G47" s="120" t="s">
        <v>122</v>
      </c>
      <c r="H47" s="120" t="s">
        <v>122</v>
      </c>
      <c r="I47" s="120"/>
      <c r="J47" s="120" t="s">
        <v>122</v>
      </c>
      <c r="K47" s="120" t="s">
        <v>122</v>
      </c>
      <c r="L47" s="120" t="n">
        <f aca="false">SUM(M47:Q47)</f>
        <v>0</v>
      </c>
      <c r="M47" s="120" t="s">
        <v>122</v>
      </c>
      <c r="N47" s="120" t="s">
        <v>122</v>
      </c>
      <c r="O47" s="120" t="s">
        <v>122</v>
      </c>
      <c r="P47" s="120" t="s">
        <v>122</v>
      </c>
      <c r="Q47" s="120" t="s">
        <v>122</v>
      </c>
      <c r="R47" s="95" t="s">
        <v>76</v>
      </c>
      <c r="S47" s="250"/>
      <c r="T47" s="250"/>
    </row>
    <row r="48" s="188" customFormat="true" ht="21.4" hidden="true" customHeight="true" outlineLevel="0" collapsed="false">
      <c r="A48" s="89" t="s">
        <v>77</v>
      </c>
      <c r="B48" s="120" t="n">
        <f aca="false">SUM(C48:H48,J48:K48)</f>
        <v>0</v>
      </c>
      <c r="C48" s="120" t="s">
        <v>122</v>
      </c>
      <c r="D48" s="120" t="s">
        <v>122</v>
      </c>
      <c r="E48" s="120" t="s">
        <v>122</v>
      </c>
      <c r="F48" s="120" t="s">
        <v>122</v>
      </c>
      <c r="G48" s="120" t="s">
        <v>122</v>
      </c>
      <c r="H48" s="120" t="s">
        <v>122</v>
      </c>
      <c r="I48" s="120"/>
      <c r="J48" s="120" t="s">
        <v>122</v>
      </c>
      <c r="K48" s="120" t="s">
        <v>122</v>
      </c>
      <c r="L48" s="120" t="n">
        <f aca="false">SUM(M48:Q48)</f>
        <v>0</v>
      </c>
      <c r="M48" s="120" t="s">
        <v>122</v>
      </c>
      <c r="N48" s="120" t="s">
        <v>122</v>
      </c>
      <c r="O48" s="120" t="s">
        <v>122</v>
      </c>
      <c r="P48" s="120" t="s">
        <v>122</v>
      </c>
      <c r="Q48" s="120" t="s">
        <v>122</v>
      </c>
      <c r="R48" s="95" t="s">
        <v>78</v>
      </c>
      <c r="S48" s="250"/>
      <c r="T48" s="250"/>
    </row>
    <row r="49" s="188" customFormat="true" ht="21.4" hidden="true" customHeight="true" outlineLevel="0" collapsed="false">
      <c r="A49" s="89" t="s">
        <v>79</v>
      </c>
      <c r="B49" s="120" t="n">
        <f aca="false">SUM(C49:H49,J49:K49)</f>
        <v>0</v>
      </c>
      <c r="C49" s="120" t="s">
        <v>122</v>
      </c>
      <c r="D49" s="120" t="s">
        <v>122</v>
      </c>
      <c r="E49" s="120" t="s">
        <v>122</v>
      </c>
      <c r="F49" s="120" t="s">
        <v>122</v>
      </c>
      <c r="G49" s="120" t="s">
        <v>122</v>
      </c>
      <c r="H49" s="120" t="s">
        <v>122</v>
      </c>
      <c r="I49" s="120"/>
      <c r="J49" s="120" t="s">
        <v>122</v>
      </c>
      <c r="K49" s="120" t="s">
        <v>122</v>
      </c>
      <c r="L49" s="120" t="n">
        <f aca="false">SUM(M49:Q49)</f>
        <v>0</v>
      </c>
      <c r="M49" s="120" t="s">
        <v>122</v>
      </c>
      <c r="N49" s="120" t="s">
        <v>122</v>
      </c>
      <c r="O49" s="120" t="s">
        <v>122</v>
      </c>
      <c r="P49" s="120" t="s">
        <v>122</v>
      </c>
      <c r="Q49" s="120" t="s">
        <v>122</v>
      </c>
      <c r="R49" s="95" t="s">
        <v>80</v>
      </c>
      <c r="S49" s="250"/>
      <c r="T49" s="250"/>
    </row>
    <row r="50" s="253" customFormat="true" ht="21.4" hidden="false" customHeight="true" outlineLevel="0" collapsed="false">
      <c r="A50" s="109" t="n">
        <v>2008</v>
      </c>
      <c r="B50" s="223" t="n">
        <f aca="false">SUM(B51:B66)</f>
        <v>4</v>
      </c>
      <c r="C50" s="223" t="n">
        <f aca="false">SUM(C51:C66)</f>
        <v>0</v>
      </c>
      <c r="D50" s="223" t="n">
        <f aca="false">SUM(D51:D66)</f>
        <v>0</v>
      </c>
      <c r="E50" s="223" t="n">
        <f aca="false">SUM(E51:E66)</f>
        <v>0</v>
      </c>
      <c r="F50" s="223" t="n">
        <f aca="false">SUM(F51:F66)</f>
        <v>0</v>
      </c>
      <c r="G50" s="223" t="n">
        <f aca="false">SUM(G51:G66)</f>
        <v>0</v>
      </c>
      <c r="H50" s="223" t="n">
        <f aca="false">SUM(H51:H66)</f>
        <v>0</v>
      </c>
      <c r="I50" s="223"/>
      <c r="J50" s="223" t="n">
        <f aca="false">SUM(J51:J66)</f>
        <v>0</v>
      </c>
      <c r="K50" s="223" t="n">
        <f aca="false">SUM(K51:K66)</f>
        <v>4</v>
      </c>
      <c r="L50" s="223" t="n">
        <f aca="false">SUM(L51:L66)</f>
        <v>4</v>
      </c>
      <c r="M50" s="223" t="n">
        <f aca="false">SUM(M51:M66)</f>
        <v>0</v>
      </c>
      <c r="N50" s="223" t="n">
        <f aca="false">SUM(N51:N66)</f>
        <v>1</v>
      </c>
      <c r="O50" s="223" t="n">
        <f aca="false">SUM(O51:O66)</f>
        <v>0</v>
      </c>
      <c r="P50" s="223" t="n">
        <f aca="false">SUM(P51:P66)</f>
        <v>0</v>
      </c>
      <c r="Q50" s="223" t="n">
        <f aca="false">SUM(Q51:Q66)</f>
        <v>3</v>
      </c>
      <c r="R50" s="251" t="n">
        <v>2008</v>
      </c>
      <c r="S50" s="252"/>
      <c r="T50" s="252"/>
    </row>
    <row r="51" s="188" customFormat="true" ht="21.4" hidden="false" customHeight="true" outlineLevel="0" collapsed="false">
      <c r="A51" s="89" t="s">
        <v>49</v>
      </c>
      <c r="B51" s="228" t="n">
        <f aca="false">SUM(C51:H51,J51:K51)</f>
        <v>0</v>
      </c>
      <c r="C51" s="120" t="s">
        <v>122</v>
      </c>
      <c r="D51" s="120" t="s">
        <v>122</v>
      </c>
      <c r="E51" s="120" t="s">
        <v>122</v>
      </c>
      <c r="F51" s="120" t="s">
        <v>122</v>
      </c>
      <c r="G51" s="120" t="s">
        <v>122</v>
      </c>
      <c r="H51" s="120" t="s">
        <v>122</v>
      </c>
      <c r="I51" s="120"/>
      <c r="J51" s="120" t="s">
        <v>122</v>
      </c>
      <c r="K51" s="120" t="s">
        <v>122</v>
      </c>
      <c r="L51" s="228" t="n">
        <f aca="false">SUM(M51:Q51)</f>
        <v>0</v>
      </c>
      <c r="M51" s="120" t="s">
        <v>122</v>
      </c>
      <c r="N51" s="120" t="s">
        <v>122</v>
      </c>
      <c r="O51" s="120" t="s">
        <v>122</v>
      </c>
      <c r="P51" s="120" t="s">
        <v>122</v>
      </c>
      <c r="Q51" s="120" t="s">
        <v>122</v>
      </c>
      <c r="R51" s="107" t="s">
        <v>82</v>
      </c>
      <c r="S51" s="250"/>
      <c r="T51" s="250"/>
    </row>
    <row r="52" s="188" customFormat="true" ht="21.4" hidden="false" customHeight="true" outlineLevel="0" collapsed="false">
      <c r="A52" s="89" t="s">
        <v>51</v>
      </c>
      <c r="B52" s="228" t="n">
        <f aca="false">SUM(C52:H52,J52:K52)</f>
        <v>0</v>
      </c>
      <c r="C52" s="120" t="s">
        <v>122</v>
      </c>
      <c r="D52" s="120" t="s">
        <v>122</v>
      </c>
      <c r="E52" s="120" t="s">
        <v>122</v>
      </c>
      <c r="F52" s="120" t="s">
        <v>122</v>
      </c>
      <c r="G52" s="120" t="s">
        <v>122</v>
      </c>
      <c r="H52" s="120" t="s">
        <v>122</v>
      </c>
      <c r="I52" s="120"/>
      <c r="J52" s="120" t="s">
        <v>122</v>
      </c>
      <c r="K52" s="120" t="s">
        <v>122</v>
      </c>
      <c r="L52" s="228" t="n">
        <f aca="false">SUM(M52:Q52)</f>
        <v>0</v>
      </c>
      <c r="M52" s="120" t="s">
        <v>122</v>
      </c>
      <c r="N52" s="120" t="s">
        <v>122</v>
      </c>
      <c r="O52" s="120" t="s">
        <v>122</v>
      </c>
      <c r="P52" s="120" t="s">
        <v>122</v>
      </c>
      <c r="Q52" s="120" t="s">
        <v>122</v>
      </c>
      <c r="R52" s="95" t="s">
        <v>52</v>
      </c>
      <c r="S52" s="250"/>
      <c r="T52" s="250"/>
    </row>
    <row r="53" s="188" customFormat="true" ht="21.4" hidden="false" customHeight="true" outlineLevel="0" collapsed="false">
      <c r="A53" s="89" t="s">
        <v>53</v>
      </c>
      <c r="B53" s="228" t="n">
        <f aca="false">SUM(C53:H53,J53:K53)</f>
        <v>0</v>
      </c>
      <c r="C53" s="120" t="s">
        <v>122</v>
      </c>
      <c r="D53" s="120" t="s">
        <v>122</v>
      </c>
      <c r="E53" s="120" t="s">
        <v>122</v>
      </c>
      <c r="F53" s="120" t="s">
        <v>122</v>
      </c>
      <c r="G53" s="120" t="s">
        <v>122</v>
      </c>
      <c r="H53" s="120" t="s">
        <v>122</v>
      </c>
      <c r="I53" s="120"/>
      <c r="J53" s="120" t="s">
        <v>122</v>
      </c>
      <c r="K53" s="120" t="s">
        <v>122</v>
      </c>
      <c r="L53" s="228" t="n">
        <f aca="false">SUM(M53:Q53)</f>
        <v>0</v>
      </c>
      <c r="M53" s="120" t="s">
        <v>122</v>
      </c>
      <c r="N53" s="120" t="s">
        <v>122</v>
      </c>
      <c r="O53" s="120" t="s">
        <v>122</v>
      </c>
      <c r="P53" s="120" t="s">
        <v>122</v>
      </c>
      <c r="Q53" s="120" t="s">
        <v>122</v>
      </c>
      <c r="R53" s="95" t="s">
        <v>54</v>
      </c>
      <c r="S53" s="250"/>
      <c r="T53" s="250"/>
    </row>
    <row r="54" s="188" customFormat="true" ht="21.4" hidden="false" customHeight="true" outlineLevel="0" collapsed="false">
      <c r="A54" s="89" t="s">
        <v>55</v>
      </c>
      <c r="B54" s="228" t="n">
        <f aca="false">SUM(C54:H54,J54:K54)</f>
        <v>0</v>
      </c>
      <c r="C54" s="120" t="s">
        <v>122</v>
      </c>
      <c r="D54" s="120" t="s">
        <v>122</v>
      </c>
      <c r="E54" s="120" t="s">
        <v>122</v>
      </c>
      <c r="F54" s="120" t="s">
        <v>122</v>
      </c>
      <c r="G54" s="120" t="s">
        <v>122</v>
      </c>
      <c r="H54" s="120" t="s">
        <v>122</v>
      </c>
      <c r="I54" s="120"/>
      <c r="J54" s="120" t="s">
        <v>122</v>
      </c>
      <c r="K54" s="120" t="s">
        <v>122</v>
      </c>
      <c r="L54" s="228" t="n">
        <f aca="false">SUM(M54:Q54)</f>
        <v>0</v>
      </c>
      <c r="M54" s="120" t="s">
        <v>122</v>
      </c>
      <c r="N54" s="120" t="s">
        <v>122</v>
      </c>
      <c r="O54" s="120" t="s">
        <v>122</v>
      </c>
      <c r="P54" s="120" t="s">
        <v>122</v>
      </c>
      <c r="Q54" s="120" t="s">
        <v>122</v>
      </c>
      <c r="R54" s="95" t="s">
        <v>56</v>
      </c>
      <c r="S54" s="250"/>
      <c r="T54" s="250"/>
    </row>
    <row r="55" s="188" customFormat="true" ht="21.4" hidden="false" customHeight="true" outlineLevel="0" collapsed="false">
      <c r="A55" s="89" t="s">
        <v>57</v>
      </c>
      <c r="B55" s="228" t="n">
        <f aca="false">SUM(C55:H55,J55:K55)</f>
        <v>0</v>
      </c>
      <c r="C55" s="120" t="s">
        <v>122</v>
      </c>
      <c r="D55" s="120" t="s">
        <v>122</v>
      </c>
      <c r="E55" s="120" t="s">
        <v>122</v>
      </c>
      <c r="F55" s="120" t="s">
        <v>122</v>
      </c>
      <c r="G55" s="120" t="s">
        <v>122</v>
      </c>
      <c r="H55" s="120" t="s">
        <v>122</v>
      </c>
      <c r="I55" s="120"/>
      <c r="J55" s="120" t="s">
        <v>122</v>
      </c>
      <c r="K55" s="120" t="s">
        <v>122</v>
      </c>
      <c r="L55" s="228" t="n">
        <f aca="false">SUM(M55:Q55)</f>
        <v>0</v>
      </c>
      <c r="M55" s="120" t="s">
        <v>122</v>
      </c>
      <c r="N55" s="120" t="s">
        <v>122</v>
      </c>
      <c r="O55" s="120" t="s">
        <v>122</v>
      </c>
      <c r="P55" s="120" t="s">
        <v>122</v>
      </c>
      <c r="Q55" s="120" t="s">
        <v>122</v>
      </c>
      <c r="R55" s="95" t="s">
        <v>58</v>
      </c>
      <c r="S55" s="250"/>
      <c r="T55" s="250"/>
    </row>
    <row r="56" s="188" customFormat="true" ht="21.4" hidden="false" customHeight="true" outlineLevel="0" collapsed="false">
      <c r="A56" s="89" t="s">
        <v>59</v>
      </c>
      <c r="B56" s="228" t="n">
        <f aca="false">SUM(C56:H56,J56:K56)</f>
        <v>0</v>
      </c>
      <c r="C56" s="120" t="s">
        <v>122</v>
      </c>
      <c r="D56" s="120" t="s">
        <v>122</v>
      </c>
      <c r="E56" s="120"/>
      <c r="F56" s="120" t="s">
        <v>122</v>
      </c>
      <c r="G56" s="120" t="s">
        <v>122</v>
      </c>
      <c r="H56" s="120" t="s">
        <v>122</v>
      </c>
      <c r="I56" s="120"/>
      <c r="J56" s="120" t="s">
        <v>122</v>
      </c>
      <c r="K56" s="120" t="s">
        <v>122</v>
      </c>
      <c r="L56" s="228" t="n">
        <f aca="false">SUM(M56:Q56)</f>
        <v>0</v>
      </c>
      <c r="M56" s="120" t="s">
        <v>122</v>
      </c>
      <c r="N56" s="120"/>
      <c r="O56" s="120" t="s">
        <v>122</v>
      </c>
      <c r="P56" s="120" t="s">
        <v>122</v>
      </c>
      <c r="Q56" s="120" t="s">
        <v>122</v>
      </c>
      <c r="R56" s="95" t="s">
        <v>60</v>
      </c>
      <c r="S56" s="250"/>
      <c r="T56" s="250"/>
    </row>
    <row r="57" s="188" customFormat="true" ht="21.4" hidden="false" customHeight="true" outlineLevel="0" collapsed="false">
      <c r="A57" s="89" t="s">
        <v>61</v>
      </c>
      <c r="B57" s="228" t="n">
        <f aca="false">SUM(C57:H57,J57:K57)</f>
        <v>0</v>
      </c>
      <c r="C57" s="120" t="s">
        <v>122</v>
      </c>
      <c r="D57" s="120" t="s">
        <v>122</v>
      </c>
      <c r="E57" s="120" t="s">
        <v>122</v>
      </c>
      <c r="F57" s="120" t="s">
        <v>122</v>
      </c>
      <c r="G57" s="120" t="s">
        <v>122</v>
      </c>
      <c r="H57" s="120" t="s">
        <v>122</v>
      </c>
      <c r="I57" s="120"/>
      <c r="J57" s="120" t="s">
        <v>122</v>
      </c>
      <c r="K57" s="120" t="s">
        <v>122</v>
      </c>
      <c r="L57" s="228" t="n">
        <f aca="false">SUM(M57:Q57)</f>
        <v>0</v>
      </c>
      <c r="M57" s="120" t="s">
        <v>122</v>
      </c>
      <c r="N57" s="120" t="s">
        <v>122</v>
      </c>
      <c r="O57" s="120" t="s">
        <v>122</v>
      </c>
      <c r="P57" s="120" t="s">
        <v>122</v>
      </c>
      <c r="Q57" s="120" t="s">
        <v>122</v>
      </c>
      <c r="R57" s="95" t="s">
        <v>62</v>
      </c>
      <c r="S57" s="250"/>
      <c r="T57" s="250"/>
    </row>
    <row r="58" s="188" customFormat="true" ht="21.4" hidden="false" customHeight="true" outlineLevel="0" collapsed="false">
      <c r="A58" s="89" t="s">
        <v>63</v>
      </c>
      <c r="B58" s="228" t="n">
        <f aca="false">SUM(C58:H58,J58:K58)</f>
        <v>0</v>
      </c>
      <c r="C58" s="120" t="s">
        <v>122</v>
      </c>
      <c r="D58" s="120" t="s">
        <v>122</v>
      </c>
      <c r="E58" s="120" t="s">
        <v>122</v>
      </c>
      <c r="F58" s="120" t="s">
        <v>122</v>
      </c>
      <c r="G58" s="120" t="s">
        <v>122</v>
      </c>
      <c r="H58" s="120" t="s">
        <v>122</v>
      </c>
      <c r="I58" s="120"/>
      <c r="J58" s="120" t="s">
        <v>122</v>
      </c>
      <c r="K58" s="120" t="s">
        <v>122</v>
      </c>
      <c r="L58" s="228" t="n">
        <f aca="false">SUM(M58:Q58)</f>
        <v>0</v>
      </c>
      <c r="M58" s="120" t="s">
        <v>122</v>
      </c>
      <c r="N58" s="120" t="s">
        <v>122</v>
      </c>
      <c r="O58" s="120" t="s">
        <v>122</v>
      </c>
      <c r="P58" s="120" t="s">
        <v>122</v>
      </c>
      <c r="Q58" s="120" t="s">
        <v>122</v>
      </c>
      <c r="R58" s="95" t="s">
        <v>64</v>
      </c>
      <c r="S58" s="250"/>
      <c r="T58" s="250"/>
    </row>
    <row r="59" s="188" customFormat="true" ht="21.4" hidden="false" customHeight="true" outlineLevel="0" collapsed="false">
      <c r="A59" s="89" t="s">
        <v>65</v>
      </c>
      <c r="B59" s="228" t="n">
        <f aca="false">SUM(C59:H59,J59:K59)</f>
        <v>0</v>
      </c>
      <c r="C59" s="120" t="s">
        <v>122</v>
      </c>
      <c r="D59" s="120" t="s">
        <v>122</v>
      </c>
      <c r="E59" s="120" t="s">
        <v>122</v>
      </c>
      <c r="F59" s="120" t="s">
        <v>122</v>
      </c>
      <c r="G59" s="120" t="s">
        <v>122</v>
      </c>
      <c r="H59" s="120" t="s">
        <v>122</v>
      </c>
      <c r="I59" s="120"/>
      <c r="J59" s="120" t="s">
        <v>122</v>
      </c>
      <c r="K59" s="120" t="s">
        <v>122</v>
      </c>
      <c r="L59" s="228" t="n">
        <f aca="false">SUM(M59:Q59)</f>
        <v>0</v>
      </c>
      <c r="M59" s="120" t="s">
        <v>122</v>
      </c>
      <c r="N59" s="120" t="s">
        <v>122</v>
      </c>
      <c r="O59" s="120" t="s">
        <v>122</v>
      </c>
      <c r="P59" s="120" t="s">
        <v>122</v>
      </c>
      <c r="Q59" s="120" t="s">
        <v>122</v>
      </c>
      <c r="R59" s="95" t="s">
        <v>66</v>
      </c>
      <c r="S59" s="250"/>
      <c r="T59" s="250"/>
    </row>
    <row r="60" s="188" customFormat="true" ht="21.4" hidden="false" customHeight="true" outlineLevel="0" collapsed="false">
      <c r="A60" s="89" t="s">
        <v>67</v>
      </c>
      <c r="B60" s="228" t="n">
        <f aca="false">SUM(C60:H60,J60:K60)</f>
        <v>0</v>
      </c>
      <c r="C60" s="120" t="s">
        <v>122</v>
      </c>
      <c r="D60" s="120" t="s">
        <v>122</v>
      </c>
      <c r="E60" s="120" t="s">
        <v>122</v>
      </c>
      <c r="F60" s="120" t="s">
        <v>122</v>
      </c>
      <c r="G60" s="120" t="s">
        <v>122</v>
      </c>
      <c r="H60" s="120" t="s">
        <v>122</v>
      </c>
      <c r="I60" s="120"/>
      <c r="J60" s="120" t="s">
        <v>122</v>
      </c>
      <c r="K60" s="120" t="s">
        <v>122</v>
      </c>
      <c r="L60" s="228" t="n">
        <f aca="false">SUM(M60:Q60)</f>
        <v>0</v>
      </c>
      <c r="M60" s="120" t="s">
        <v>122</v>
      </c>
      <c r="N60" s="120" t="s">
        <v>122</v>
      </c>
      <c r="O60" s="120" t="s">
        <v>122</v>
      </c>
      <c r="P60" s="120" t="s">
        <v>122</v>
      </c>
      <c r="Q60" s="120" t="s">
        <v>122</v>
      </c>
      <c r="R60" s="95" t="s">
        <v>68</v>
      </c>
      <c r="S60" s="250"/>
      <c r="T60" s="250"/>
    </row>
    <row r="61" s="188" customFormat="true" ht="21.4" hidden="false" customHeight="true" outlineLevel="0" collapsed="false">
      <c r="A61" s="89" t="s">
        <v>69</v>
      </c>
      <c r="B61" s="228" t="n">
        <f aca="false">SUM(C61:H61,J61:K61)</f>
        <v>0</v>
      </c>
      <c r="C61" s="120" t="s">
        <v>122</v>
      </c>
      <c r="D61" s="120" t="s">
        <v>122</v>
      </c>
      <c r="E61" s="120" t="s">
        <v>122</v>
      </c>
      <c r="F61" s="120" t="s">
        <v>122</v>
      </c>
      <c r="G61" s="120" t="s">
        <v>122</v>
      </c>
      <c r="H61" s="120" t="s">
        <v>122</v>
      </c>
      <c r="I61" s="120"/>
      <c r="J61" s="120" t="s">
        <v>122</v>
      </c>
      <c r="K61" s="120" t="s">
        <v>122</v>
      </c>
      <c r="L61" s="228" t="n">
        <f aca="false">SUM(M61:Q61)</f>
        <v>0</v>
      </c>
      <c r="M61" s="120" t="s">
        <v>122</v>
      </c>
      <c r="N61" s="120" t="s">
        <v>122</v>
      </c>
      <c r="O61" s="120" t="s">
        <v>122</v>
      </c>
      <c r="P61" s="120" t="s">
        <v>122</v>
      </c>
      <c r="Q61" s="120" t="s">
        <v>122</v>
      </c>
      <c r="R61" s="95" t="s">
        <v>70</v>
      </c>
      <c r="S61" s="250"/>
      <c r="T61" s="250"/>
    </row>
    <row r="62" s="188" customFormat="true" ht="21.4" hidden="false" customHeight="true" outlineLevel="0" collapsed="false">
      <c r="A62" s="89" t="s">
        <v>71</v>
      </c>
      <c r="B62" s="228" t="n">
        <f aca="false">SUM(C62:H62,J62:K62)</f>
        <v>3</v>
      </c>
      <c r="C62" s="120" t="s">
        <v>122</v>
      </c>
      <c r="D62" s="120" t="s">
        <v>122</v>
      </c>
      <c r="E62" s="120" t="s">
        <v>122</v>
      </c>
      <c r="F62" s="120" t="s">
        <v>122</v>
      </c>
      <c r="G62" s="120" t="s">
        <v>122</v>
      </c>
      <c r="H62" s="120"/>
      <c r="I62" s="120"/>
      <c r="J62" s="120" t="s">
        <v>122</v>
      </c>
      <c r="K62" s="120" t="n">
        <v>3</v>
      </c>
      <c r="L62" s="228" t="n">
        <f aca="false">SUM(M62:Q62)</f>
        <v>3</v>
      </c>
      <c r="M62" s="120" t="s">
        <v>122</v>
      </c>
      <c r="N62" s="120" t="n">
        <v>1</v>
      </c>
      <c r="O62" s="120" t="s">
        <v>122</v>
      </c>
      <c r="P62" s="120" t="s">
        <v>122</v>
      </c>
      <c r="Q62" s="120" t="n">
        <v>2</v>
      </c>
      <c r="R62" s="95" t="s">
        <v>72</v>
      </c>
      <c r="S62" s="250"/>
      <c r="T62" s="250"/>
    </row>
    <row r="63" s="188" customFormat="true" ht="21.4" hidden="false" customHeight="true" outlineLevel="0" collapsed="false">
      <c r="A63" s="89" t="s">
        <v>73</v>
      </c>
      <c r="B63" s="228" t="n">
        <f aca="false">SUM(C63:H63,J63:K63)</f>
        <v>0</v>
      </c>
      <c r="C63" s="120"/>
      <c r="D63" s="120" t="s">
        <v>122</v>
      </c>
      <c r="E63" s="120" t="s">
        <v>122</v>
      </c>
      <c r="F63" s="120" t="s">
        <v>122</v>
      </c>
      <c r="G63" s="120" t="s">
        <v>122</v>
      </c>
      <c r="H63" s="120" t="s">
        <v>122</v>
      </c>
      <c r="I63" s="120"/>
      <c r="J63" s="120" t="s">
        <v>122</v>
      </c>
      <c r="K63" s="120" t="s">
        <v>122</v>
      </c>
      <c r="L63" s="228" t="n">
        <f aca="false">SUM(M63:Q63)</f>
        <v>0</v>
      </c>
      <c r="M63" s="120" t="s">
        <v>122</v>
      </c>
      <c r="N63" s="120" t="s">
        <v>122</v>
      </c>
      <c r="O63" s="120" t="s">
        <v>122</v>
      </c>
      <c r="P63" s="120" t="s">
        <v>122</v>
      </c>
      <c r="Q63" s="120" t="s">
        <v>122</v>
      </c>
      <c r="R63" s="95" t="s">
        <v>74</v>
      </c>
      <c r="S63" s="250"/>
      <c r="T63" s="250"/>
    </row>
    <row r="64" s="188" customFormat="true" ht="21.4" hidden="false" customHeight="true" outlineLevel="0" collapsed="false">
      <c r="A64" s="89" t="s">
        <v>75</v>
      </c>
      <c r="B64" s="228" t="n">
        <f aca="false">SUM(C64:H64,J64:K64)</f>
        <v>1</v>
      </c>
      <c r="C64" s="120"/>
      <c r="D64" s="120" t="s">
        <v>122</v>
      </c>
      <c r="E64" s="120" t="s">
        <v>122</v>
      </c>
      <c r="F64" s="120" t="s">
        <v>122</v>
      </c>
      <c r="G64" s="120" t="s">
        <v>122</v>
      </c>
      <c r="H64" s="120" t="s">
        <v>122</v>
      </c>
      <c r="I64" s="120"/>
      <c r="J64" s="120" t="s">
        <v>122</v>
      </c>
      <c r="K64" s="120" t="n">
        <v>1</v>
      </c>
      <c r="L64" s="228" t="n">
        <f aca="false">SUM(M64:Q64)</f>
        <v>1</v>
      </c>
      <c r="M64" s="120" t="s">
        <v>122</v>
      </c>
      <c r="N64" s="120" t="s">
        <v>122</v>
      </c>
      <c r="O64" s="120" t="s">
        <v>122</v>
      </c>
      <c r="P64" s="120" t="s">
        <v>122</v>
      </c>
      <c r="Q64" s="120" t="n">
        <v>1</v>
      </c>
      <c r="R64" s="95" t="s">
        <v>76</v>
      </c>
      <c r="S64" s="250"/>
      <c r="T64" s="250"/>
    </row>
    <row r="65" s="188" customFormat="true" ht="21.4" hidden="false" customHeight="true" outlineLevel="0" collapsed="false">
      <c r="A65" s="89" t="s">
        <v>77</v>
      </c>
      <c r="B65" s="228" t="n">
        <f aca="false">SUM(C65:H65,J65:K65)</f>
        <v>0</v>
      </c>
      <c r="C65" s="120" t="s">
        <v>122</v>
      </c>
      <c r="D65" s="120" t="s">
        <v>122</v>
      </c>
      <c r="E65" s="120" t="s">
        <v>122</v>
      </c>
      <c r="F65" s="120" t="s">
        <v>122</v>
      </c>
      <c r="G65" s="120" t="s">
        <v>122</v>
      </c>
      <c r="H65" s="120" t="s">
        <v>122</v>
      </c>
      <c r="I65" s="120"/>
      <c r="J65" s="120" t="s">
        <v>122</v>
      </c>
      <c r="K65" s="120" t="s">
        <v>122</v>
      </c>
      <c r="L65" s="228" t="n">
        <f aca="false">SUM(M65:Q65)</f>
        <v>0</v>
      </c>
      <c r="M65" s="120" t="s">
        <v>122</v>
      </c>
      <c r="N65" s="120" t="s">
        <v>122</v>
      </c>
      <c r="O65" s="120" t="s">
        <v>122</v>
      </c>
      <c r="P65" s="120" t="s">
        <v>122</v>
      </c>
      <c r="Q65" s="120" t="s">
        <v>122</v>
      </c>
      <c r="R65" s="95" t="s">
        <v>78</v>
      </c>
      <c r="S65" s="250"/>
      <c r="T65" s="250"/>
    </row>
    <row r="66" s="188" customFormat="true" ht="21.4" hidden="false" customHeight="true" outlineLevel="0" collapsed="false">
      <c r="A66" s="89" t="s">
        <v>79</v>
      </c>
      <c r="B66" s="228" t="n">
        <f aca="false">SUM(C66:H66,J66:K66)</f>
        <v>0</v>
      </c>
      <c r="C66" s="120" t="s">
        <v>122</v>
      </c>
      <c r="D66" s="120" t="s">
        <v>122</v>
      </c>
      <c r="E66" s="120" t="s">
        <v>122</v>
      </c>
      <c r="F66" s="120" t="s">
        <v>122</v>
      </c>
      <c r="G66" s="120" t="s">
        <v>122</v>
      </c>
      <c r="H66" s="120" t="s">
        <v>122</v>
      </c>
      <c r="I66" s="120"/>
      <c r="J66" s="120" t="s">
        <v>122</v>
      </c>
      <c r="K66" s="120" t="s">
        <v>122</v>
      </c>
      <c r="L66" s="228" t="n">
        <f aca="false">SUM(M66:Q66)</f>
        <v>0</v>
      </c>
      <c r="M66" s="120" t="s">
        <v>122</v>
      </c>
      <c r="N66" s="120" t="s">
        <v>122</v>
      </c>
      <c r="O66" s="120" t="s">
        <v>122</v>
      </c>
      <c r="P66" s="120" t="s">
        <v>122</v>
      </c>
      <c r="Q66" s="120" t="s">
        <v>122</v>
      </c>
      <c r="R66" s="95" t="s">
        <v>80</v>
      </c>
      <c r="S66" s="250"/>
      <c r="T66" s="250"/>
    </row>
    <row r="67" customFormat="false" ht="3" hidden="false" customHeight="true" outlineLevel="0" collapsed="false">
      <c r="A67" s="191"/>
      <c r="B67" s="230"/>
      <c r="C67" s="254"/>
      <c r="D67" s="255"/>
      <c r="E67" s="255"/>
      <c r="F67" s="255"/>
      <c r="G67" s="255"/>
      <c r="H67" s="255"/>
      <c r="J67" s="255"/>
      <c r="K67" s="255"/>
      <c r="L67" s="256" t="s">
        <v>122</v>
      </c>
      <c r="M67" s="255"/>
      <c r="N67" s="257"/>
      <c r="O67" s="33"/>
      <c r="P67" s="33"/>
      <c r="Q67" s="258"/>
      <c r="R67" s="259"/>
    </row>
    <row r="68" customFormat="false" ht="3" hidden="false" customHeight="true" outlineLevel="0" collapsed="false">
      <c r="A68" s="7"/>
      <c r="B68" s="164"/>
      <c r="C68" s="6"/>
      <c r="D68" s="260"/>
      <c r="E68" s="260"/>
      <c r="F68" s="260"/>
      <c r="G68" s="260"/>
      <c r="H68" s="260"/>
      <c r="J68" s="260"/>
      <c r="K68" s="260"/>
      <c r="L68" s="260"/>
      <c r="M68" s="260"/>
      <c r="N68" s="27"/>
      <c r="O68" s="162"/>
      <c r="P68" s="162"/>
      <c r="Q68" s="261"/>
      <c r="R68" s="7"/>
    </row>
    <row r="69" customFormat="false" ht="10.5" hidden="false" customHeight="true" outlineLevel="0" collapsed="false">
      <c r="A69" s="165" t="s">
        <v>89</v>
      </c>
      <c r="B69" s="194"/>
      <c r="J69" s="5" t="s">
        <v>90</v>
      </c>
      <c r="K69" s="164"/>
      <c r="L69" s="194"/>
      <c r="N69" s="23"/>
      <c r="O69" s="162"/>
      <c r="P69" s="162"/>
      <c r="Q69" s="130"/>
    </row>
    <row r="70" customFormat="false" ht="12.95" hidden="false" customHeight="true" outlineLevel="0" collapsed="false">
      <c r="B70" s="194"/>
      <c r="K70" s="194"/>
      <c r="L70" s="194"/>
      <c r="N70" s="23"/>
      <c r="O70" s="162"/>
      <c r="P70" s="162"/>
      <c r="Q70" s="130"/>
    </row>
    <row r="71" customFormat="false" ht="12.95" hidden="false" customHeight="true" outlineLevel="0" collapsed="false">
      <c r="B71" s="194"/>
      <c r="K71" s="194"/>
      <c r="L71" s="194"/>
      <c r="N71" s="23"/>
      <c r="O71" s="162"/>
      <c r="P71" s="162"/>
      <c r="Q71" s="130"/>
    </row>
    <row r="72" customFormat="false" ht="9.75" hidden="false" customHeight="true" outlineLevel="0" collapsed="false">
      <c r="B72" s="194"/>
      <c r="K72" s="194"/>
      <c r="L72" s="194"/>
      <c r="N72" s="23"/>
      <c r="O72" s="162"/>
      <c r="P72" s="162"/>
      <c r="Q72" s="130"/>
    </row>
    <row r="73" customFormat="false" ht="15.75" hidden="false" customHeight="false" outlineLevel="0" collapsed="false">
      <c r="B73" s="194"/>
      <c r="K73" s="194"/>
      <c r="L73" s="194"/>
      <c r="N73" s="262"/>
      <c r="O73" s="162"/>
      <c r="P73" s="162"/>
      <c r="Q73" s="130"/>
    </row>
    <row r="74" customFormat="false" ht="15.75" hidden="false" customHeight="false" outlineLevel="0" collapsed="false">
      <c r="B74" s="194"/>
      <c r="K74" s="194"/>
      <c r="L74" s="194"/>
      <c r="O74" s="162"/>
      <c r="P74" s="162"/>
      <c r="Q74" s="130"/>
    </row>
    <row r="75" customFormat="false" ht="15.75" hidden="false" customHeight="false" outlineLevel="0" collapsed="false">
      <c r="K75" s="194"/>
      <c r="L75" s="194"/>
      <c r="O75" s="162"/>
      <c r="P75" s="162"/>
      <c r="Q75" s="130"/>
    </row>
    <row r="76" customFormat="false" ht="15.75" hidden="false" customHeight="false" outlineLevel="0" collapsed="false">
      <c r="L76" s="194"/>
      <c r="O76" s="162"/>
      <c r="P76" s="162"/>
      <c r="Q76" s="130"/>
    </row>
    <row r="77" customFormat="false" ht="15.75" hidden="false" customHeight="false" outlineLevel="0" collapsed="false">
      <c r="L77" s="194"/>
      <c r="O77" s="162"/>
      <c r="P77" s="162"/>
      <c r="Q77" s="130"/>
    </row>
    <row r="78" customFormat="false" ht="15.75" hidden="false" customHeight="false" outlineLevel="0" collapsed="false">
      <c r="L78" s="194"/>
      <c r="O78" s="162"/>
      <c r="P78" s="162"/>
      <c r="Q78" s="130"/>
    </row>
    <row r="79" customFormat="false" ht="15.75" hidden="false" customHeight="false" outlineLevel="0" collapsed="false">
      <c r="L79" s="194"/>
      <c r="O79" s="162"/>
      <c r="P79" s="162"/>
      <c r="Q79" s="130"/>
    </row>
    <row r="80" customFormat="false" ht="15.75" hidden="false" customHeight="false" outlineLevel="0" collapsed="false">
      <c r="L80" s="194"/>
      <c r="O80" s="162"/>
      <c r="P80" s="162"/>
      <c r="Q80" s="130"/>
    </row>
    <row r="81" customFormat="false" ht="15.75" hidden="false" customHeight="false" outlineLevel="0" collapsed="false">
      <c r="L81" s="194"/>
      <c r="O81" s="162"/>
      <c r="P81" s="162"/>
      <c r="Q81" s="130"/>
    </row>
    <row r="82" customFormat="false" ht="15.75" hidden="false" customHeight="false" outlineLevel="0" collapsed="false">
      <c r="L82" s="194"/>
      <c r="O82" s="162"/>
      <c r="P82" s="162"/>
      <c r="Q82" s="130"/>
    </row>
    <row r="83" customFormat="false" ht="15.75" hidden="false" customHeight="false" outlineLevel="0" collapsed="false">
      <c r="L83" s="194"/>
      <c r="O83" s="162"/>
      <c r="P83" s="162"/>
      <c r="Q83" s="130"/>
    </row>
    <row r="84" customFormat="false" ht="15.75" hidden="false" customHeight="false" outlineLevel="0" collapsed="false">
      <c r="L84" s="194"/>
      <c r="O84" s="162"/>
      <c r="P84" s="162"/>
      <c r="Q84" s="130"/>
    </row>
    <row r="85" customFormat="false" ht="15.75" hidden="false" customHeight="false" outlineLevel="0" collapsed="false">
      <c r="L85" s="194"/>
      <c r="O85" s="162"/>
      <c r="P85" s="162"/>
      <c r="Q85" s="130"/>
    </row>
    <row r="86" customFormat="false" ht="15.75" hidden="false" customHeight="false" outlineLevel="0" collapsed="false">
      <c r="L86" s="194"/>
      <c r="O86" s="162"/>
      <c r="P86" s="162"/>
      <c r="Q86" s="130"/>
    </row>
    <row r="87" customFormat="false" ht="15.75" hidden="false" customHeight="false" outlineLevel="0" collapsed="false">
      <c r="L87" s="194"/>
      <c r="O87" s="162"/>
      <c r="P87" s="162"/>
      <c r="Q87" s="130"/>
    </row>
    <row r="88" customFormat="false" ht="15.75" hidden="false" customHeight="false" outlineLevel="0" collapsed="false">
      <c r="L88" s="194"/>
      <c r="O88" s="162"/>
      <c r="P88" s="162"/>
      <c r="Q88" s="130"/>
    </row>
    <row r="89" customFormat="false" ht="15.75" hidden="false" customHeight="false" outlineLevel="0" collapsed="false">
      <c r="L89" s="194"/>
      <c r="O89" s="162"/>
      <c r="P89" s="162"/>
      <c r="Q89" s="130"/>
    </row>
    <row r="90" customFormat="false" ht="15.75" hidden="false" customHeight="false" outlineLevel="0" collapsed="false">
      <c r="L90" s="194"/>
      <c r="O90" s="162"/>
      <c r="P90" s="162"/>
      <c r="Q90" s="130"/>
    </row>
    <row r="91" customFormat="false" ht="15.75" hidden="false" customHeight="false" outlineLevel="0" collapsed="false">
      <c r="L91" s="194"/>
      <c r="O91" s="162"/>
      <c r="P91" s="162"/>
      <c r="Q91" s="130"/>
    </row>
    <row r="92" customFormat="false" ht="15.75" hidden="false" customHeight="false" outlineLevel="0" collapsed="false">
      <c r="L92" s="194"/>
      <c r="O92" s="162"/>
      <c r="P92" s="162"/>
      <c r="Q92" s="130"/>
    </row>
    <row r="93" customFormat="false" ht="15.75" hidden="false" customHeight="false" outlineLevel="0" collapsed="false">
      <c r="L93" s="194"/>
      <c r="O93" s="162"/>
      <c r="P93" s="162"/>
      <c r="Q93" s="130"/>
    </row>
    <row r="94" customFormat="false" ht="15.75" hidden="false" customHeight="false" outlineLevel="0" collapsed="false">
      <c r="L94" s="194"/>
      <c r="O94" s="162"/>
      <c r="P94" s="162"/>
      <c r="Q94" s="130"/>
    </row>
    <row r="95" customFormat="false" ht="15.75" hidden="false" customHeight="false" outlineLevel="0" collapsed="false">
      <c r="L95" s="194"/>
      <c r="O95" s="162"/>
      <c r="P95" s="162"/>
      <c r="Q95" s="130"/>
    </row>
    <row r="96" customFormat="false" ht="15.75" hidden="false" customHeight="false" outlineLevel="0" collapsed="false">
      <c r="L96" s="194"/>
    </row>
    <row r="97" customFormat="false" ht="15.75" hidden="false" customHeight="false" outlineLevel="0" collapsed="false">
      <c r="L97" s="194"/>
    </row>
    <row r="98" customFormat="false" ht="15.75" hidden="false" customHeight="false" outlineLevel="0" collapsed="false">
      <c r="L98" s="194"/>
    </row>
    <row r="99" customFormat="false" ht="15.75" hidden="false" customHeight="false" outlineLevel="0" collapsed="false">
      <c r="L99" s="194"/>
    </row>
    <row r="100" customFormat="false" ht="15.75" hidden="false" customHeight="false" outlineLevel="0" collapsed="false">
      <c r="L100" s="194"/>
    </row>
    <row r="101" customFormat="false" ht="15.75" hidden="false" customHeight="false" outlineLevel="0" collapsed="false">
      <c r="L101" s="194"/>
    </row>
    <row r="102" customFormat="false" ht="15.75" hidden="false" customHeight="false" outlineLevel="0" collapsed="false">
      <c r="L102" s="194"/>
    </row>
    <row r="103" customFormat="false" ht="15.75" hidden="false" customHeight="false" outlineLevel="0" collapsed="false">
      <c r="L103" s="194"/>
    </row>
    <row r="104" customFormat="false" ht="15.75" hidden="false" customHeight="false" outlineLevel="0" collapsed="false">
      <c r="L104" s="194"/>
    </row>
    <row r="105" customFormat="false" ht="15.75" hidden="false" customHeight="false" outlineLevel="0" collapsed="false">
      <c r="L105" s="194"/>
    </row>
    <row r="106" customFormat="false" ht="15.75" hidden="false" customHeight="false" outlineLevel="0" collapsed="false">
      <c r="L106" s="194"/>
    </row>
  </sheetData>
  <mergeCells count="7">
    <mergeCell ref="A3:H3"/>
    <mergeCell ref="J3:R3"/>
    <mergeCell ref="A6:A7"/>
    <mergeCell ref="B6:H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6.99"/>
    <col collapsed="false" customWidth="true" hidden="false" outlineLevel="0" max="3" min="3" style="2" width="9.21"/>
    <col collapsed="false" customWidth="true" hidden="false" outlineLevel="0" max="4" min="4" style="2" width="8.55"/>
    <col collapsed="false" customWidth="true" hidden="false" outlineLevel="0" max="5" min="5" style="2" width="8.32"/>
    <col collapsed="false" customWidth="true" hidden="false" outlineLevel="0" max="6" min="6" style="2" width="9.21"/>
    <col collapsed="false" customWidth="true" hidden="false" outlineLevel="0" max="7" min="7" style="2" width="7.44"/>
    <col collapsed="false" customWidth="true" hidden="false" outlineLevel="0" max="8" min="8" style="2" width="7.21"/>
    <col collapsed="false" customWidth="true" hidden="false" outlineLevel="0" max="9" min="9" style="129" width="4.1"/>
    <col collapsed="false" customWidth="true" hidden="false" outlineLevel="0" max="10" min="10" style="2" width="7.66"/>
    <col collapsed="false" customWidth="true" hidden="false" outlineLevel="0" max="12" min="11" style="2" width="6.33"/>
    <col collapsed="false" customWidth="true" hidden="false" outlineLevel="0" max="13" min="13" style="1" width="7.77"/>
    <col collapsed="false" customWidth="true" hidden="false" outlineLevel="0" max="14" min="14" style="1" width="6.88"/>
    <col collapsed="false" customWidth="true" hidden="false" outlineLevel="0" max="15" min="15" style="4" width="6.99"/>
    <col collapsed="false" customWidth="true" hidden="false" outlineLevel="0" max="16" min="16" style="4" width="5.99"/>
    <col collapsed="false" customWidth="true" hidden="false" outlineLevel="0" max="17" min="17" style="1" width="5.33"/>
    <col collapsed="false" customWidth="true" hidden="false" outlineLevel="0" max="18" min="18" style="1" width="11.77"/>
    <col collapsed="false" customWidth="true" hidden="false" outlineLevel="0" max="20" min="19" style="7" width="9.66"/>
    <col collapsed="false" customWidth="true" hidden="false" outlineLevel="0" max="21" min="21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31"/>
      <c r="J1" s="9"/>
      <c r="K1" s="9"/>
      <c r="L1" s="9"/>
      <c r="M1" s="13"/>
      <c r="N1" s="13"/>
      <c r="Q1" s="13"/>
      <c r="R1" s="15" t="s">
        <v>1</v>
      </c>
    </row>
    <row r="2" s="11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31"/>
      <c r="J2" s="9"/>
      <c r="K2" s="9"/>
      <c r="L2" s="9"/>
      <c r="M2" s="13"/>
      <c r="N2" s="13"/>
      <c r="Q2" s="13"/>
      <c r="R2" s="15"/>
    </row>
    <row r="3" s="22" customFormat="true" ht="18.75" hidden="false" customHeight="false" outlineLevel="0" collapsed="false">
      <c r="A3" s="20" t="s">
        <v>251</v>
      </c>
      <c r="B3" s="20"/>
      <c r="C3" s="20"/>
      <c r="D3" s="20"/>
      <c r="E3" s="20"/>
      <c r="F3" s="20"/>
      <c r="G3" s="20"/>
      <c r="H3" s="20"/>
      <c r="I3" s="134"/>
      <c r="J3" s="232" t="s">
        <v>252</v>
      </c>
      <c r="K3" s="232"/>
      <c r="L3" s="232"/>
      <c r="M3" s="232"/>
      <c r="N3" s="232"/>
      <c r="O3" s="232"/>
      <c r="P3" s="232"/>
      <c r="Q3" s="232"/>
      <c r="R3" s="232"/>
    </row>
    <row r="4" s="195" customFormat="true" ht="12" hidden="false" customHeight="false" outlineLevel="0" collapsed="false">
      <c r="A4" s="263"/>
      <c r="B4" s="263"/>
      <c r="C4" s="263"/>
      <c r="D4" s="264"/>
      <c r="E4" s="264"/>
      <c r="F4" s="264"/>
      <c r="G4" s="264"/>
      <c r="H4" s="264"/>
      <c r="I4" s="265"/>
      <c r="J4" s="265"/>
      <c r="K4" s="264"/>
      <c r="L4" s="264"/>
      <c r="M4" s="266"/>
      <c r="N4" s="266"/>
      <c r="O4" s="249"/>
      <c r="P4" s="249"/>
      <c r="Q4" s="266"/>
      <c r="R4" s="266"/>
    </row>
    <row r="5" s="4" customFormat="true" ht="16.5" hidden="false" customHeight="false" outlineLevel="0" collapsed="false">
      <c r="A5" s="29" t="s">
        <v>213</v>
      </c>
      <c r="B5" s="31"/>
      <c r="C5" s="31"/>
      <c r="D5" s="31"/>
      <c r="E5" s="31"/>
      <c r="F5" s="31"/>
      <c r="G5" s="31"/>
      <c r="H5" s="31"/>
      <c r="I5" s="132"/>
      <c r="J5" s="191"/>
      <c r="K5" s="31"/>
      <c r="L5" s="31"/>
      <c r="M5" s="191"/>
      <c r="N5" s="191"/>
      <c r="O5" s="30"/>
      <c r="P5" s="30"/>
      <c r="Q5" s="191"/>
      <c r="R5" s="33" t="s">
        <v>5</v>
      </c>
    </row>
    <row r="6" s="4" customFormat="true" ht="13.5" hidden="false" customHeight="true" outlineLevel="0" collapsed="false">
      <c r="A6" s="138" t="s">
        <v>96</v>
      </c>
      <c r="B6" s="241" t="s">
        <v>253</v>
      </c>
      <c r="C6" s="241"/>
      <c r="D6" s="241"/>
      <c r="E6" s="241"/>
      <c r="F6" s="241"/>
      <c r="G6" s="241"/>
      <c r="H6" s="241"/>
      <c r="I6" s="132"/>
      <c r="J6" s="170"/>
      <c r="K6" s="172"/>
      <c r="L6" s="267" t="s">
        <v>254</v>
      </c>
      <c r="M6" s="267"/>
      <c r="N6" s="267"/>
      <c r="O6" s="267"/>
      <c r="P6" s="267"/>
      <c r="Q6" s="267"/>
      <c r="R6" s="144" t="s">
        <v>22</v>
      </c>
    </row>
    <row r="7" s="4" customFormat="true" ht="13.5" hidden="false" customHeight="true" outlineLevel="0" collapsed="false">
      <c r="A7" s="138"/>
      <c r="B7" s="176" t="s">
        <v>217</v>
      </c>
      <c r="C7" s="176" t="s">
        <v>255</v>
      </c>
      <c r="D7" s="176" t="s">
        <v>256</v>
      </c>
      <c r="E7" s="176" t="s">
        <v>257</v>
      </c>
      <c r="F7" s="268" t="s">
        <v>258</v>
      </c>
      <c r="G7" s="176" t="s">
        <v>259</v>
      </c>
      <c r="H7" s="176" t="s">
        <v>260</v>
      </c>
      <c r="I7" s="269"/>
      <c r="J7" s="176" t="s">
        <v>261</v>
      </c>
      <c r="K7" s="176" t="s">
        <v>230</v>
      </c>
      <c r="L7" s="176" t="s">
        <v>217</v>
      </c>
      <c r="M7" s="270" t="s">
        <v>262</v>
      </c>
      <c r="N7" s="270" t="s">
        <v>263</v>
      </c>
      <c r="O7" s="270" t="s">
        <v>264</v>
      </c>
      <c r="P7" s="270" t="s">
        <v>229</v>
      </c>
      <c r="Q7" s="270" t="s">
        <v>230</v>
      </c>
      <c r="R7" s="144"/>
    </row>
    <row r="8" s="4" customFormat="true" ht="13.5" hidden="false" customHeight="true" outlineLevel="0" collapsed="false">
      <c r="A8" s="147" t="s">
        <v>110</v>
      </c>
      <c r="B8" s="53"/>
      <c r="C8" s="53" t="s">
        <v>265</v>
      </c>
      <c r="D8" s="53" t="s">
        <v>266</v>
      </c>
      <c r="E8" s="271" t="s">
        <v>267</v>
      </c>
      <c r="F8" s="53" t="s">
        <v>268</v>
      </c>
      <c r="G8" s="53" t="s">
        <v>269</v>
      </c>
      <c r="H8" s="53" t="s">
        <v>270</v>
      </c>
      <c r="I8" s="269"/>
      <c r="J8" s="61" t="s">
        <v>271</v>
      </c>
      <c r="K8" s="51"/>
      <c r="L8" s="53"/>
      <c r="M8" s="53" t="s">
        <v>231</v>
      </c>
      <c r="N8" s="272" t="s">
        <v>272</v>
      </c>
      <c r="O8" s="53" t="s">
        <v>273</v>
      </c>
      <c r="P8" s="51"/>
      <c r="Q8" s="272"/>
      <c r="R8" s="144"/>
    </row>
    <row r="9" s="4" customFormat="true" ht="13.5" hidden="false" customHeight="true" outlineLevel="0" collapsed="false">
      <c r="A9" s="147"/>
      <c r="B9" s="182" t="s">
        <v>23</v>
      </c>
      <c r="C9" s="182" t="s">
        <v>274</v>
      </c>
      <c r="D9" s="182" t="s">
        <v>275</v>
      </c>
      <c r="E9" s="273" t="s">
        <v>276</v>
      </c>
      <c r="F9" s="182" t="s">
        <v>277</v>
      </c>
      <c r="G9" s="182" t="s">
        <v>278</v>
      </c>
      <c r="H9" s="182" t="s">
        <v>279</v>
      </c>
      <c r="I9" s="269"/>
      <c r="J9" s="69" t="s">
        <v>280</v>
      </c>
      <c r="K9" s="182" t="s">
        <v>245</v>
      </c>
      <c r="L9" s="182" t="s">
        <v>23</v>
      </c>
      <c r="M9" s="182" t="s">
        <v>246</v>
      </c>
      <c r="N9" s="48" t="s">
        <v>281</v>
      </c>
      <c r="O9" s="182" t="s">
        <v>282</v>
      </c>
      <c r="P9" s="182" t="s">
        <v>249</v>
      </c>
      <c r="Q9" s="48" t="s">
        <v>245</v>
      </c>
      <c r="R9" s="144"/>
    </row>
    <row r="10" s="4" customFormat="true" ht="21" hidden="true" customHeight="true" outlineLevel="0" collapsed="false">
      <c r="A10" s="71" t="n">
        <v>2000</v>
      </c>
      <c r="B10" s="120" t="n">
        <v>7</v>
      </c>
      <c r="C10" s="120" t="s">
        <v>48</v>
      </c>
      <c r="D10" s="120" t="n">
        <v>0</v>
      </c>
      <c r="E10" s="274" t="n">
        <v>0</v>
      </c>
      <c r="F10" s="120" t="s">
        <v>48</v>
      </c>
      <c r="G10" s="120" t="s">
        <v>48</v>
      </c>
      <c r="H10" s="120" t="n">
        <v>4</v>
      </c>
      <c r="I10" s="123"/>
      <c r="J10" s="120" t="s">
        <v>48</v>
      </c>
      <c r="K10" s="120" t="n">
        <v>3</v>
      </c>
      <c r="L10" s="120" t="n">
        <v>7</v>
      </c>
      <c r="M10" s="120" t="s">
        <v>48</v>
      </c>
      <c r="N10" s="120" t="n">
        <v>1</v>
      </c>
      <c r="O10" s="120" t="n">
        <v>6</v>
      </c>
      <c r="P10" s="120" t="s">
        <v>48</v>
      </c>
      <c r="Q10" s="120" t="s">
        <v>48</v>
      </c>
      <c r="R10" s="149" t="s">
        <v>47</v>
      </c>
    </row>
    <row r="11" s="4" customFormat="true" ht="21" hidden="true" customHeight="true" outlineLevel="0" collapsed="false">
      <c r="A11" s="71" t="s">
        <v>207</v>
      </c>
      <c r="B11" s="120" t="n">
        <v>10</v>
      </c>
      <c r="C11" s="120" t="n">
        <v>1</v>
      </c>
      <c r="D11" s="120" t="n">
        <v>0</v>
      </c>
      <c r="E11" s="274" t="n">
        <v>0</v>
      </c>
      <c r="F11" s="120" t="n">
        <v>3</v>
      </c>
      <c r="G11" s="120" t="s">
        <v>48</v>
      </c>
      <c r="H11" s="120" t="n">
        <v>2</v>
      </c>
      <c r="I11" s="123"/>
      <c r="J11" s="120" t="s">
        <v>48</v>
      </c>
      <c r="K11" s="120" t="n">
        <v>4</v>
      </c>
      <c r="L11" s="120" t="n">
        <v>10</v>
      </c>
      <c r="M11" s="120" t="s">
        <v>48</v>
      </c>
      <c r="N11" s="120" t="s">
        <v>48</v>
      </c>
      <c r="O11" s="120" t="n">
        <v>7</v>
      </c>
      <c r="P11" s="120" t="n">
        <v>1</v>
      </c>
      <c r="Q11" s="120" t="n">
        <v>2</v>
      </c>
      <c r="R11" s="149" t="s">
        <v>207</v>
      </c>
    </row>
    <row r="12" s="4" customFormat="true" ht="21" hidden="true" customHeight="true" outlineLevel="0" collapsed="false">
      <c r="A12" s="71" t="n">
        <v>2002</v>
      </c>
      <c r="B12" s="120" t="n">
        <v>3</v>
      </c>
      <c r="C12" s="120" t="s">
        <v>48</v>
      </c>
      <c r="D12" s="120" t="n">
        <v>0</v>
      </c>
      <c r="E12" s="274" t="n">
        <v>0</v>
      </c>
      <c r="F12" s="120" t="s">
        <v>48</v>
      </c>
      <c r="G12" s="120" t="s">
        <v>48</v>
      </c>
      <c r="H12" s="120" t="n">
        <v>2</v>
      </c>
      <c r="I12" s="123"/>
      <c r="J12" s="120" t="s">
        <v>48</v>
      </c>
      <c r="K12" s="120" t="n">
        <v>1</v>
      </c>
      <c r="L12" s="120" t="n">
        <v>3</v>
      </c>
      <c r="M12" s="120" t="s">
        <v>48</v>
      </c>
      <c r="N12" s="120" t="s">
        <v>48</v>
      </c>
      <c r="O12" s="120" t="n">
        <v>2</v>
      </c>
      <c r="P12" s="120" t="s">
        <v>48</v>
      </c>
      <c r="Q12" s="120" t="n">
        <v>1</v>
      </c>
      <c r="R12" s="149" t="n">
        <v>2002</v>
      </c>
    </row>
    <row r="13" s="4" customFormat="true" ht="21" hidden="false" customHeight="true" outlineLevel="0" collapsed="false">
      <c r="A13" s="71" t="n">
        <v>2003</v>
      </c>
      <c r="B13" s="120" t="n">
        <v>5</v>
      </c>
      <c r="C13" s="120" t="n">
        <v>1</v>
      </c>
      <c r="D13" s="120" t="n">
        <v>0</v>
      </c>
      <c r="E13" s="274" t="n">
        <v>0</v>
      </c>
      <c r="F13" s="120" t="s">
        <v>48</v>
      </c>
      <c r="G13" s="120" t="s">
        <v>48</v>
      </c>
      <c r="H13" s="120" t="n">
        <v>4</v>
      </c>
      <c r="I13" s="123"/>
      <c r="J13" s="120" t="s">
        <v>48</v>
      </c>
      <c r="K13" s="120"/>
      <c r="L13" s="120" t="n">
        <v>5</v>
      </c>
      <c r="M13" s="120" t="s">
        <v>48</v>
      </c>
      <c r="N13" s="120" t="n">
        <v>1</v>
      </c>
      <c r="O13" s="120" t="n">
        <v>4</v>
      </c>
      <c r="P13" s="120" t="s">
        <v>48</v>
      </c>
      <c r="Q13" s="120" t="s">
        <v>48</v>
      </c>
      <c r="R13" s="149" t="n">
        <v>2003</v>
      </c>
    </row>
    <row r="14" s="4" customFormat="true" ht="21" hidden="false" customHeight="true" outlineLevel="0" collapsed="false">
      <c r="A14" s="71" t="n">
        <v>2004</v>
      </c>
      <c r="B14" s="120" t="n">
        <v>9</v>
      </c>
      <c r="C14" s="120" t="s">
        <v>48</v>
      </c>
      <c r="D14" s="120" t="n">
        <v>0</v>
      </c>
      <c r="E14" s="274" t="n">
        <v>0</v>
      </c>
      <c r="F14" s="120" t="n">
        <v>1</v>
      </c>
      <c r="G14" s="120" t="s">
        <v>48</v>
      </c>
      <c r="H14" s="120" t="n">
        <v>1</v>
      </c>
      <c r="I14" s="123"/>
      <c r="J14" s="120" t="s">
        <v>48</v>
      </c>
      <c r="K14" s="120" t="n">
        <v>7</v>
      </c>
      <c r="L14" s="120" t="n">
        <v>9</v>
      </c>
      <c r="M14" s="120" t="s">
        <v>48</v>
      </c>
      <c r="N14" s="120" t="s">
        <v>48</v>
      </c>
      <c r="O14" s="120" t="n">
        <v>9</v>
      </c>
      <c r="P14" s="120" t="s">
        <v>48</v>
      </c>
      <c r="Q14" s="120" t="s">
        <v>48</v>
      </c>
      <c r="R14" s="149" t="n">
        <v>2004</v>
      </c>
    </row>
    <row r="15" s="4" customFormat="true" ht="21" hidden="false" customHeight="true" outlineLevel="0" collapsed="false">
      <c r="A15" s="71" t="n">
        <v>2005</v>
      </c>
      <c r="B15" s="120" t="n">
        <v>3</v>
      </c>
      <c r="C15" s="120" t="s">
        <v>48</v>
      </c>
      <c r="D15" s="120" t="n">
        <v>0</v>
      </c>
      <c r="E15" s="274" t="n">
        <v>0</v>
      </c>
      <c r="F15" s="120" t="s">
        <v>48</v>
      </c>
      <c r="G15" s="120" t="s">
        <v>48</v>
      </c>
      <c r="H15" s="120" t="s">
        <v>48</v>
      </c>
      <c r="I15" s="123"/>
      <c r="J15" s="120" t="s">
        <v>48</v>
      </c>
      <c r="K15" s="120" t="n">
        <v>3</v>
      </c>
      <c r="L15" s="120" t="n">
        <v>3</v>
      </c>
      <c r="M15" s="120" t="s">
        <v>48</v>
      </c>
      <c r="N15" s="120" t="s">
        <v>48</v>
      </c>
      <c r="O15" s="120" t="n">
        <v>2</v>
      </c>
      <c r="P15" s="120" t="s">
        <v>48</v>
      </c>
      <c r="Q15" s="120" t="n">
        <v>1</v>
      </c>
      <c r="R15" s="149" t="n">
        <v>2005</v>
      </c>
      <c r="S15" s="195"/>
      <c r="T15" s="195"/>
    </row>
    <row r="16" s="4" customFormat="true" ht="21" hidden="false" customHeight="true" outlineLevel="0" collapsed="false">
      <c r="A16" s="71" t="n">
        <v>2006</v>
      </c>
      <c r="B16" s="151" t="n">
        <v>16</v>
      </c>
      <c r="C16" s="151" t="s">
        <v>48</v>
      </c>
      <c r="D16" s="120" t="n">
        <v>0</v>
      </c>
      <c r="E16" s="151" t="n">
        <v>0</v>
      </c>
      <c r="F16" s="151" t="n">
        <v>8</v>
      </c>
      <c r="G16" s="151" t="n">
        <v>0</v>
      </c>
      <c r="H16" s="151" t="n">
        <v>2</v>
      </c>
      <c r="I16" s="151"/>
      <c r="J16" s="151" t="s">
        <v>48</v>
      </c>
      <c r="K16" s="151" t="n">
        <v>6</v>
      </c>
      <c r="L16" s="151" t="n">
        <v>16</v>
      </c>
      <c r="M16" s="151" t="n">
        <v>0</v>
      </c>
      <c r="N16" s="151" t="n">
        <v>1</v>
      </c>
      <c r="O16" s="151" t="n">
        <v>14</v>
      </c>
      <c r="P16" s="151" t="n">
        <v>1</v>
      </c>
      <c r="Q16" s="151" t="n">
        <v>0</v>
      </c>
      <c r="R16" s="149" t="n">
        <v>2006</v>
      </c>
      <c r="S16" s="102"/>
      <c r="T16" s="102"/>
    </row>
    <row r="17" s="188" customFormat="true" ht="21" hidden="true" customHeight="true" outlineLevel="0" collapsed="false">
      <c r="A17" s="89" t="s">
        <v>49</v>
      </c>
      <c r="B17" s="151" t="n">
        <v>1</v>
      </c>
      <c r="C17" s="120" t="n">
        <v>0</v>
      </c>
      <c r="D17" s="120" t="n">
        <v>0</v>
      </c>
      <c r="E17" s="120" t="n">
        <v>0</v>
      </c>
      <c r="F17" s="120" t="n">
        <v>0</v>
      </c>
      <c r="G17" s="120" t="n">
        <v>0</v>
      </c>
      <c r="H17" s="152" t="n">
        <v>1</v>
      </c>
      <c r="I17" s="152"/>
      <c r="J17" s="120" t="n">
        <v>0</v>
      </c>
      <c r="K17" s="152" t="s">
        <v>48</v>
      </c>
      <c r="L17" s="151" t="n">
        <v>1</v>
      </c>
      <c r="M17" s="120" t="n">
        <v>0</v>
      </c>
      <c r="N17" s="120" t="n">
        <v>0</v>
      </c>
      <c r="O17" s="152" t="n">
        <v>1</v>
      </c>
      <c r="P17" s="120" t="n">
        <v>0</v>
      </c>
      <c r="Q17" s="120" t="n">
        <v>0</v>
      </c>
      <c r="R17" s="95" t="s">
        <v>50</v>
      </c>
      <c r="S17" s="102"/>
      <c r="T17" s="102"/>
    </row>
    <row r="18" s="188" customFormat="true" ht="21" hidden="true" customHeight="true" outlineLevel="0" collapsed="false">
      <c r="A18" s="89" t="s">
        <v>283</v>
      </c>
      <c r="B18" s="120" t="s">
        <v>48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52"/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95" t="s">
        <v>52</v>
      </c>
      <c r="S18" s="102"/>
      <c r="T18" s="102"/>
    </row>
    <row r="19" s="188" customFormat="true" ht="21" hidden="true" customHeight="true" outlineLevel="0" collapsed="false">
      <c r="A19" s="89" t="s">
        <v>53</v>
      </c>
      <c r="B19" s="151" t="s">
        <v>48</v>
      </c>
      <c r="C19" s="120" t="n">
        <v>0</v>
      </c>
      <c r="D19" s="120" t="n">
        <v>0</v>
      </c>
      <c r="E19" s="120" t="n">
        <v>0</v>
      </c>
      <c r="F19" s="120" t="s">
        <v>48</v>
      </c>
      <c r="G19" s="120" t="n">
        <v>0</v>
      </c>
      <c r="H19" s="152" t="s">
        <v>48</v>
      </c>
      <c r="I19" s="152"/>
      <c r="J19" s="120" t="n">
        <v>0</v>
      </c>
      <c r="K19" s="120" t="s">
        <v>48</v>
      </c>
      <c r="L19" s="151" t="s">
        <v>48</v>
      </c>
      <c r="M19" s="120" t="n">
        <v>0</v>
      </c>
      <c r="N19" s="120" t="s">
        <v>48</v>
      </c>
      <c r="O19" s="120" t="s">
        <v>48</v>
      </c>
      <c r="P19" s="120" t="s">
        <v>48</v>
      </c>
      <c r="Q19" s="120" t="n">
        <v>0</v>
      </c>
      <c r="R19" s="95" t="s">
        <v>54</v>
      </c>
      <c r="S19" s="102"/>
      <c r="T19" s="102"/>
    </row>
    <row r="20" s="188" customFormat="true" ht="21" hidden="true" customHeight="true" outlineLevel="0" collapsed="false">
      <c r="A20" s="89" t="s">
        <v>55</v>
      </c>
      <c r="B20" s="151" t="s">
        <v>48</v>
      </c>
      <c r="C20" s="120" t="s">
        <v>48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52"/>
      <c r="J20" s="120" t="n">
        <v>0</v>
      </c>
      <c r="K20" s="152" t="s">
        <v>48</v>
      </c>
      <c r="L20" s="151" t="s">
        <v>48</v>
      </c>
      <c r="M20" s="120" t="n">
        <v>0</v>
      </c>
      <c r="N20" s="120" t="n">
        <v>0</v>
      </c>
      <c r="O20" s="152" t="s">
        <v>48</v>
      </c>
      <c r="P20" s="120" t="s">
        <v>48</v>
      </c>
      <c r="Q20" s="120" t="n">
        <v>0</v>
      </c>
      <c r="R20" s="95" t="s">
        <v>56</v>
      </c>
      <c r="S20" s="102"/>
      <c r="T20" s="102"/>
      <c r="U20" s="275"/>
    </row>
    <row r="21" s="188" customFormat="true" ht="21" hidden="true" customHeight="true" outlineLevel="0" collapsed="false">
      <c r="A21" s="89" t="s">
        <v>57</v>
      </c>
      <c r="B21" s="151"/>
      <c r="C21" s="120" t="n">
        <v>0</v>
      </c>
      <c r="D21" s="120" t="n">
        <v>0</v>
      </c>
      <c r="E21" s="120" t="n">
        <v>0</v>
      </c>
      <c r="F21" s="152"/>
      <c r="G21" s="120" t="n">
        <v>0</v>
      </c>
      <c r="H21" s="120" t="n">
        <v>0</v>
      </c>
      <c r="I21" s="152"/>
      <c r="J21" s="120" t="n">
        <v>0</v>
      </c>
      <c r="K21" s="120" t="s">
        <v>48</v>
      </c>
      <c r="L21" s="151" t="s">
        <v>48</v>
      </c>
      <c r="M21" s="120" t="n">
        <v>0</v>
      </c>
      <c r="N21" s="120" t="n">
        <v>0</v>
      </c>
      <c r="O21" s="152" t="s">
        <v>48</v>
      </c>
      <c r="P21" s="120" t="n">
        <v>0</v>
      </c>
      <c r="Q21" s="120" t="n">
        <v>0</v>
      </c>
      <c r="R21" s="95" t="s">
        <v>58</v>
      </c>
      <c r="S21" s="102"/>
      <c r="T21" s="102"/>
    </row>
    <row r="22" s="188" customFormat="true" ht="20.65" hidden="true" customHeight="true" outlineLevel="0" collapsed="false">
      <c r="A22" s="89" t="s">
        <v>59</v>
      </c>
      <c r="B22" s="151" t="s">
        <v>48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/>
      <c r="I22" s="152"/>
      <c r="J22" s="152"/>
      <c r="K22" s="152" t="s">
        <v>48</v>
      </c>
      <c r="L22" s="151" t="s">
        <v>48</v>
      </c>
      <c r="M22" s="120" t="n">
        <v>0</v>
      </c>
      <c r="N22" s="120" t="n">
        <v>0</v>
      </c>
      <c r="O22" s="152" t="s">
        <v>48</v>
      </c>
      <c r="P22" s="120" t="n">
        <v>0</v>
      </c>
      <c r="Q22" s="120" t="n">
        <v>0</v>
      </c>
      <c r="R22" s="95" t="s">
        <v>60</v>
      </c>
      <c r="S22" s="102"/>
      <c r="T22" s="102"/>
    </row>
    <row r="23" s="188" customFormat="true" ht="20.65" hidden="true" customHeight="true" outlineLevel="0" collapsed="false">
      <c r="A23" s="89" t="s">
        <v>61</v>
      </c>
      <c r="B23" s="120" t="s">
        <v>48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52"/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95" t="s">
        <v>62</v>
      </c>
      <c r="S23" s="102"/>
      <c r="T23" s="102"/>
    </row>
    <row r="24" s="188" customFormat="true" ht="20.65" hidden="true" customHeight="true" outlineLevel="0" collapsed="false">
      <c r="A24" s="89" t="s">
        <v>63</v>
      </c>
      <c r="B24" s="151" t="s">
        <v>48</v>
      </c>
      <c r="C24" s="120" t="n">
        <v>0</v>
      </c>
      <c r="D24" s="120" t="n">
        <v>0</v>
      </c>
      <c r="E24" s="120" t="n">
        <v>0</v>
      </c>
      <c r="F24" s="120"/>
      <c r="G24" s="120" t="n">
        <v>0</v>
      </c>
      <c r="H24" s="120" t="n">
        <v>0</v>
      </c>
      <c r="I24" s="152"/>
      <c r="J24" s="120" t="n">
        <v>0</v>
      </c>
      <c r="K24" s="120" t="s">
        <v>48</v>
      </c>
      <c r="L24" s="151" t="s">
        <v>48</v>
      </c>
      <c r="M24" s="120" t="n">
        <v>0</v>
      </c>
      <c r="N24" s="120" t="n">
        <v>0</v>
      </c>
      <c r="O24" s="152" t="s">
        <v>48</v>
      </c>
      <c r="P24" s="120" t="n">
        <v>0</v>
      </c>
      <c r="Q24" s="120" t="n">
        <v>0</v>
      </c>
      <c r="R24" s="95" t="s">
        <v>64</v>
      </c>
      <c r="S24" s="102"/>
      <c r="T24" s="102"/>
    </row>
    <row r="25" s="188" customFormat="true" ht="20.65" hidden="true" customHeight="true" outlineLevel="0" collapsed="false">
      <c r="A25" s="89" t="s">
        <v>65</v>
      </c>
      <c r="B25" s="151" t="s">
        <v>48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52"/>
      <c r="J25" s="120" t="n">
        <v>0</v>
      </c>
      <c r="K25" s="152" t="s">
        <v>48</v>
      </c>
      <c r="L25" s="151" t="s">
        <v>48</v>
      </c>
      <c r="M25" s="120" t="n">
        <v>0</v>
      </c>
      <c r="N25" s="120" t="n">
        <v>0</v>
      </c>
      <c r="O25" s="152" t="s">
        <v>48</v>
      </c>
      <c r="P25" s="120" t="n">
        <v>0</v>
      </c>
      <c r="Q25" s="120" t="n">
        <v>0</v>
      </c>
      <c r="R25" s="95" t="s">
        <v>66</v>
      </c>
      <c r="S25" s="102"/>
      <c r="T25" s="102"/>
    </row>
    <row r="26" s="188" customFormat="true" ht="20.65" hidden="true" customHeight="true" outlineLevel="0" collapsed="false">
      <c r="A26" s="89" t="s">
        <v>67</v>
      </c>
      <c r="B26" s="151" t="s">
        <v>48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52"/>
      <c r="J26" s="120" t="n">
        <v>0</v>
      </c>
      <c r="K26" s="120" t="s">
        <v>48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95" t="s">
        <v>68</v>
      </c>
      <c r="S26" s="102"/>
      <c r="T26" s="102"/>
    </row>
    <row r="27" s="188" customFormat="true" ht="20.65" hidden="true" customHeight="true" outlineLevel="0" collapsed="false">
      <c r="A27" s="89" t="s">
        <v>69</v>
      </c>
      <c r="B27" s="151" t="s">
        <v>48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52"/>
      <c r="J27" s="120" t="n">
        <v>0</v>
      </c>
      <c r="K27" s="120" t="s">
        <v>48</v>
      </c>
      <c r="L27" s="120" t="s">
        <v>48</v>
      </c>
      <c r="M27" s="120" t="n">
        <v>0</v>
      </c>
      <c r="N27" s="120" t="n">
        <v>0</v>
      </c>
      <c r="O27" s="120" t="s">
        <v>48</v>
      </c>
      <c r="P27" s="120" t="n">
        <v>0</v>
      </c>
      <c r="Q27" s="120" t="n">
        <v>0</v>
      </c>
      <c r="R27" s="95" t="s">
        <v>70</v>
      </c>
      <c r="S27" s="102"/>
      <c r="T27" s="102"/>
    </row>
    <row r="28" s="188" customFormat="true" ht="20.65" hidden="true" customHeight="true" outlineLevel="0" collapsed="false">
      <c r="A28" s="89" t="s">
        <v>71</v>
      </c>
      <c r="B28" s="120" t="n">
        <v>10</v>
      </c>
      <c r="C28" s="120" t="n">
        <v>0</v>
      </c>
      <c r="D28" s="120" t="n">
        <v>0</v>
      </c>
      <c r="E28" s="120" t="n">
        <v>0</v>
      </c>
      <c r="F28" s="120" t="n">
        <v>6</v>
      </c>
      <c r="G28" s="120" t="n">
        <v>0</v>
      </c>
      <c r="H28" s="120" t="n">
        <v>1</v>
      </c>
      <c r="I28" s="152"/>
      <c r="J28" s="120" t="n">
        <v>0</v>
      </c>
      <c r="K28" s="120" t="n">
        <v>3</v>
      </c>
      <c r="L28" s="120" t="n">
        <v>10</v>
      </c>
      <c r="M28" s="120" t="n">
        <v>0</v>
      </c>
      <c r="N28" s="120" t="n">
        <v>1</v>
      </c>
      <c r="O28" s="120" t="n">
        <v>8</v>
      </c>
      <c r="P28" s="120" t="n">
        <v>1</v>
      </c>
      <c r="Q28" s="120" t="n">
        <v>0</v>
      </c>
      <c r="R28" s="95" t="s">
        <v>72</v>
      </c>
      <c r="S28" s="102"/>
      <c r="T28" s="102"/>
    </row>
    <row r="29" s="188" customFormat="true" ht="20.65" hidden="true" customHeight="true" outlineLevel="0" collapsed="false">
      <c r="A29" s="89" t="s">
        <v>73</v>
      </c>
      <c r="B29" s="120" t="s">
        <v>48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52"/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95" t="s">
        <v>74</v>
      </c>
      <c r="S29" s="102"/>
      <c r="T29" s="102"/>
    </row>
    <row r="30" s="188" customFormat="true" ht="21" hidden="true" customHeight="true" outlineLevel="0" collapsed="false">
      <c r="A30" s="89" t="s">
        <v>75</v>
      </c>
      <c r="B30" s="151" t="n">
        <v>3</v>
      </c>
      <c r="C30" s="120" t="n">
        <v>0</v>
      </c>
      <c r="D30" s="120" t="n">
        <v>0</v>
      </c>
      <c r="E30" s="120" t="n">
        <v>0</v>
      </c>
      <c r="F30" s="152" t="n">
        <v>1</v>
      </c>
      <c r="G30" s="120" t="n">
        <v>0</v>
      </c>
      <c r="H30" s="120" t="n">
        <v>0</v>
      </c>
      <c r="I30" s="152"/>
      <c r="J30" s="120" t="n">
        <v>0</v>
      </c>
      <c r="K30" s="152" t="n">
        <v>2</v>
      </c>
      <c r="L30" s="151" t="n">
        <v>3</v>
      </c>
      <c r="M30" s="120" t="n">
        <v>0</v>
      </c>
      <c r="N30" s="120" t="n">
        <v>0</v>
      </c>
      <c r="O30" s="152" t="n">
        <v>3</v>
      </c>
      <c r="P30" s="120" t="n">
        <v>0</v>
      </c>
      <c r="Q30" s="120" t="n">
        <v>0</v>
      </c>
      <c r="R30" s="95" t="s">
        <v>76</v>
      </c>
      <c r="S30" s="102"/>
      <c r="T30" s="102"/>
    </row>
    <row r="31" s="188" customFormat="true" ht="21" hidden="true" customHeight="true" outlineLevel="0" collapsed="false">
      <c r="A31" s="89" t="s">
        <v>77</v>
      </c>
      <c r="B31" s="120" t="n">
        <v>2</v>
      </c>
      <c r="C31" s="120" t="n">
        <v>0</v>
      </c>
      <c r="D31" s="120" t="n">
        <v>0</v>
      </c>
      <c r="E31" s="120" t="n">
        <v>0</v>
      </c>
      <c r="F31" s="120" t="n">
        <v>1</v>
      </c>
      <c r="G31" s="120" t="n">
        <v>0</v>
      </c>
      <c r="H31" s="120" t="n">
        <v>0</v>
      </c>
      <c r="I31" s="152"/>
      <c r="J31" s="120" t="n">
        <v>0</v>
      </c>
      <c r="K31" s="120" t="n">
        <v>1</v>
      </c>
      <c r="L31" s="120" t="n">
        <v>2</v>
      </c>
      <c r="M31" s="120" t="n">
        <v>0</v>
      </c>
      <c r="N31" s="120" t="n">
        <v>0</v>
      </c>
      <c r="O31" s="120" t="n">
        <v>2</v>
      </c>
      <c r="P31" s="120" t="n">
        <v>0</v>
      </c>
      <c r="Q31" s="120" t="n">
        <v>0</v>
      </c>
      <c r="R31" s="95" t="s">
        <v>78</v>
      </c>
      <c r="S31" s="102"/>
      <c r="T31" s="102"/>
    </row>
    <row r="32" s="188" customFormat="true" ht="21" hidden="true" customHeight="true" outlineLevel="0" collapsed="false">
      <c r="A32" s="89" t="s">
        <v>79</v>
      </c>
      <c r="B32" s="151" t="s">
        <v>48</v>
      </c>
      <c r="C32" s="120" t="n">
        <v>0</v>
      </c>
      <c r="D32" s="120" t="s">
        <v>48</v>
      </c>
      <c r="E32" s="120" t="n">
        <v>0</v>
      </c>
      <c r="F32" s="152" t="s">
        <v>48</v>
      </c>
      <c r="G32" s="120" t="n">
        <v>0</v>
      </c>
      <c r="H32" s="120" t="n">
        <v>0</v>
      </c>
      <c r="I32" s="152"/>
      <c r="J32" s="120" t="n">
        <v>0</v>
      </c>
      <c r="K32" s="152" t="s">
        <v>48</v>
      </c>
      <c r="L32" s="151" t="s">
        <v>48</v>
      </c>
      <c r="M32" s="120" t="n">
        <v>0</v>
      </c>
      <c r="N32" s="120" t="n">
        <v>0</v>
      </c>
      <c r="O32" s="152" t="s">
        <v>48</v>
      </c>
      <c r="P32" s="120" t="s">
        <v>48</v>
      </c>
      <c r="Q32" s="120" t="n">
        <v>0</v>
      </c>
      <c r="R32" s="95" t="s">
        <v>80</v>
      </c>
      <c r="S32" s="102"/>
      <c r="T32" s="102"/>
    </row>
    <row r="33" s="4" customFormat="true" ht="21" hidden="false" customHeight="true" outlineLevel="0" collapsed="false">
      <c r="A33" s="71" t="n">
        <v>2007</v>
      </c>
      <c r="B33" s="151" t="n">
        <f aca="false">SUM(B34:B49)</f>
        <v>8</v>
      </c>
      <c r="C33" s="151" t="n">
        <f aca="false">SUM(C34:C49)</f>
        <v>0</v>
      </c>
      <c r="D33" s="151" t="n">
        <f aca="false">SUM(D34:D49)</f>
        <v>0</v>
      </c>
      <c r="E33" s="151" t="n">
        <f aca="false">SUM(E34:E49)</f>
        <v>0</v>
      </c>
      <c r="F33" s="151" t="n">
        <f aca="false">SUM(F34:F49)</f>
        <v>4</v>
      </c>
      <c r="G33" s="151" t="n">
        <f aca="false">SUM(G34:G49)</f>
        <v>0</v>
      </c>
      <c r="H33" s="151" t="n">
        <f aca="false">SUM(H34:H49)</f>
        <v>1</v>
      </c>
      <c r="I33" s="151"/>
      <c r="J33" s="151" t="n">
        <f aca="false">SUM(J34:J49)</f>
        <v>0</v>
      </c>
      <c r="K33" s="151" t="n">
        <f aca="false">SUM(K34:K49)</f>
        <v>3</v>
      </c>
      <c r="L33" s="151" t="n">
        <f aca="false">SUM(L34:L49)</f>
        <v>8</v>
      </c>
      <c r="M33" s="151" t="n">
        <f aca="false">SUM(M34:M49)</f>
        <v>0</v>
      </c>
      <c r="N33" s="151" t="n">
        <f aca="false">SUM(N34:N49)</f>
        <v>0</v>
      </c>
      <c r="O33" s="151" t="n">
        <f aca="false">SUM(O34:O49)</f>
        <v>5</v>
      </c>
      <c r="P33" s="151" t="n">
        <f aca="false">SUM(P34:P49)</f>
        <v>0</v>
      </c>
      <c r="Q33" s="151" t="n">
        <f aca="false">SUM(Q34:Q49)</f>
        <v>3</v>
      </c>
      <c r="R33" s="149" t="n">
        <v>2007</v>
      </c>
      <c r="S33" s="102"/>
      <c r="T33" s="102"/>
    </row>
    <row r="34" s="188" customFormat="true" ht="21" hidden="true" customHeight="true" outlineLevel="0" collapsed="false">
      <c r="A34" s="89" t="s">
        <v>49</v>
      </c>
      <c r="B34" s="151" t="n">
        <f aca="false">SUM(C34:H34,J34:K34)</f>
        <v>0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52"/>
      <c r="J34" s="120" t="s">
        <v>122</v>
      </c>
      <c r="K34" s="152" t="s">
        <v>122</v>
      </c>
      <c r="L34" s="151" t="n">
        <f aca="false">SUM(M34:Q34)</f>
        <v>0</v>
      </c>
      <c r="M34" s="120" t="s">
        <v>122</v>
      </c>
      <c r="N34" s="120" t="s">
        <v>122</v>
      </c>
      <c r="O34" s="152" t="s">
        <v>122</v>
      </c>
      <c r="P34" s="120" t="s">
        <v>122</v>
      </c>
      <c r="Q34" s="120" t="s">
        <v>122</v>
      </c>
      <c r="R34" s="107" t="s">
        <v>82</v>
      </c>
      <c r="S34" s="102"/>
      <c r="T34" s="102"/>
    </row>
    <row r="35" s="188" customFormat="true" ht="21" hidden="true" customHeight="true" outlineLevel="0" collapsed="false">
      <c r="A35" s="89" t="s">
        <v>283</v>
      </c>
      <c r="B35" s="151" t="n">
        <f aca="false">SUM(C35:H35,J35:K35)</f>
        <v>0</v>
      </c>
      <c r="C35" s="120" t="s">
        <v>122</v>
      </c>
      <c r="D35" s="120" t="s">
        <v>122</v>
      </c>
      <c r="E35" s="120" t="s">
        <v>122</v>
      </c>
      <c r="F35" s="120" t="s">
        <v>122</v>
      </c>
      <c r="G35" s="120" t="s">
        <v>122</v>
      </c>
      <c r="H35" s="120" t="s">
        <v>122</v>
      </c>
      <c r="I35" s="152"/>
      <c r="J35" s="120" t="s">
        <v>122</v>
      </c>
      <c r="K35" s="152" t="s">
        <v>122</v>
      </c>
      <c r="L35" s="151" t="n">
        <f aca="false">SUM(M35:Q35)</f>
        <v>0</v>
      </c>
      <c r="M35" s="120" t="s">
        <v>122</v>
      </c>
      <c r="N35" s="120" t="s">
        <v>122</v>
      </c>
      <c r="O35" s="152" t="s">
        <v>122</v>
      </c>
      <c r="P35" s="120" t="s">
        <v>122</v>
      </c>
      <c r="Q35" s="120" t="s">
        <v>122</v>
      </c>
      <c r="R35" s="95" t="s">
        <v>52</v>
      </c>
      <c r="S35" s="102"/>
      <c r="T35" s="102"/>
    </row>
    <row r="36" s="188" customFormat="true" ht="21" hidden="true" customHeight="true" outlineLevel="0" collapsed="false">
      <c r="A36" s="89" t="s">
        <v>53</v>
      </c>
      <c r="B36" s="151" t="n">
        <f aca="false">SUM(C36:H36,J36:K36)</f>
        <v>0</v>
      </c>
      <c r="C36" s="120" t="s">
        <v>122</v>
      </c>
      <c r="D36" s="120" t="s">
        <v>122</v>
      </c>
      <c r="E36" s="120" t="s">
        <v>122</v>
      </c>
      <c r="F36" s="120" t="s">
        <v>122</v>
      </c>
      <c r="G36" s="120" t="s">
        <v>122</v>
      </c>
      <c r="H36" s="120" t="s">
        <v>122</v>
      </c>
      <c r="I36" s="152"/>
      <c r="J36" s="120" t="s">
        <v>122</v>
      </c>
      <c r="K36" s="152" t="s">
        <v>122</v>
      </c>
      <c r="L36" s="151" t="n">
        <f aca="false">SUM(M36:Q36)</f>
        <v>0</v>
      </c>
      <c r="M36" s="120" t="s">
        <v>122</v>
      </c>
      <c r="N36" s="120" t="s">
        <v>122</v>
      </c>
      <c r="O36" s="152" t="s">
        <v>122</v>
      </c>
      <c r="P36" s="120" t="s">
        <v>122</v>
      </c>
      <c r="Q36" s="120" t="s">
        <v>122</v>
      </c>
      <c r="R36" s="95" t="s">
        <v>54</v>
      </c>
      <c r="S36" s="102"/>
      <c r="T36" s="102"/>
    </row>
    <row r="37" s="188" customFormat="true" ht="21" hidden="true" customHeight="true" outlineLevel="0" collapsed="false">
      <c r="A37" s="89" t="s">
        <v>55</v>
      </c>
      <c r="B37" s="151" t="n">
        <f aca="false">SUM(C37:H37,J37:K37)</f>
        <v>0</v>
      </c>
      <c r="C37" s="120" t="s">
        <v>122</v>
      </c>
      <c r="D37" s="120" t="s">
        <v>122</v>
      </c>
      <c r="E37" s="120" t="s">
        <v>122</v>
      </c>
      <c r="F37" s="120" t="s">
        <v>122</v>
      </c>
      <c r="G37" s="120" t="s">
        <v>122</v>
      </c>
      <c r="H37" s="120" t="s">
        <v>122</v>
      </c>
      <c r="I37" s="152"/>
      <c r="J37" s="120" t="s">
        <v>122</v>
      </c>
      <c r="K37" s="152" t="s">
        <v>122</v>
      </c>
      <c r="L37" s="151" t="n">
        <f aca="false">SUM(M37:Q37)</f>
        <v>0</v>
      </c>
      <c r="M37" s="120" t="s">
        <v>122</v>
      </c>
      <c r="N37" s="120" t="s">
        <v>122</v>
      </c>
      <c r="O37" s="152" t="s">
        <v>122</v>
      </c>
      <c r="P37" s="120" t="s">
        <v>122</v>
      </c>
      <c r="Q37" s="120" t="s">
        <v>122</v>
      </c>
      <c r="R37" s="95" t="s">
        <v>56</v>
      </c>
      <c r="S37" s="102"/>
      <c r="T37" s="102"/>
      <c r="U37" s="275"/>
    </row>
    <row r="38" s="188" customFormat="true" ht="21" hidden="true" customHeight="true" outlineLevel="0" collapsed="false">
      <c r="A38" s="89" t="s">
        <v>57</v>
      </c>
      <c r="B38" s="151" t="n">
        <f aca="false">SUM(C38:H38,J38:K38)</f>
        <v>0</v>
      </c>
      <c r="C38" s="120" t="s">
        <v>122</v>
      </c>
      <c r="D38" s="120" t="s">
        <v>122</v>
      </c>
      <c r="E38" s="120" t="s">
        <v>122</v>
      </c>
      <c r="F38" s="120" t="s">
        <v>122</v>
      </c>
      <c r="G38" s="120" t="s">
        <v>122</v>
      </c>
      <c r="H38" s="120" t="s">
        <v>122</v>
      </c>
      <c r="I38" s="152"/>
      <c r="J38" s="120" t="s">
        <v>122</v>
      </c>
      <c r="K38" s="152" t="s">
        <v>122</v>
      </c>
      <c r="L38" s="151" t="n">
        <f aca="false">SUM(M38:Q38)</f>
        <v>0</v>
      </c>
      <c r="M38" s="120" t="s">
        <v>122</v>
      </c>
      <c r="N38" s="120" t="s">
        <v>122</v>
      </c>
      <c r="O38" s="152" t="s">
        <v>122</v>
      </c>
      <c r="P38" s="120" t="s">
        <v>122</v>
      </c>
      <c r="Q38" s="120" t="s">
        <v>122</v>
      </c>
      <c r="R38" s="95" t="s">
        <v>58</v>
      </c>
      <c r="S38" s="102"/>
      <c r="T38" s="102"/>
    </row>
    <row r="39" s="188" customFormat="true" ht="20.65" hidden="true" customHeight="true" outlineLevel="0" collapsed="false">
      <c r="A39" s="89" t="s">
        <v>59</v>
      </c>
      <c r="B39" s="151" t="n">
        <f aca="false">SUM(C39:H39,J39:K39)</f>
        <v>0</v>
      </c>
      <c r="C39" s="120" t="s">
        <v>122</v>
      </c>
      <c r="D39" s="120" t="s">
        <v>122</v>
      </c>
      <c r="E39" s="120" t="s">
        <v>122</v>
      </c>
      <c r="F39" s="120" t="s">
        <v>122</v>
      </c>
      <c r="G39" s="120" t="s">
        <v>122</v>
      </c>
      <c r="H39" s="120" t="s">
        <v>122</v>
      </c>
      <c r="I39" s="152"/>
      <c r="J39" s="120" t="s">
        <v>122</v>
      </c>
      <c r="K39" s="152" t="s">
        <v>122</v>
      </c>
      <c r="L39" s="151" t="n">
        <f aca="false">SUM(M39:Q39)</f>
        <v>0</v>
      </c>
      <c r="M39" s="120" t="s">
        <v>122</v>
      </c>
      <c r="N39" s="120" t="s">
        <v>122</v>
      </c>
      <c r="O39" s="152" t="s">
        <v>122</v>
      </c>
      <c r="P39" s="120" t="s">
        <v>122</v>
      </c>
      <c r="Q39" s="120" t="s">
        <v>122</v>
      </c>
      <c r="R39" s="95" t="s">
        <v>60</v>
      </c>
      <c r="S39" s="102"/>
      <c r="T39" s="102"/>
    </row>
    <row r="40" s="188" customFormat="true" ht="20.65" hidden="true" customHeight="true" outlineLevel="0" collapsed="false">
      <c r="A40" s="89" t="s">
        <v>61</v>
      </c>
      <c r="B40" s="151" t="n">
        <f aca="false">SUM(C40:H40,J40:K40)</f>
        <v>0</v>
      </c>
      <c r="C40" s="120" t="s">
        <v>122</v>
      </c>
      <c r="D40" s="120" t="s">
        <v>122</v>
      </c>
      <c r="E40" s="120" t="s">
        <v>122</v>
      </c>
      <c r="F40" s="120" t="s">
        <v>122</v>
      </c>
      <c r="G40" s="120" t="s">
        <v>122</v>
      </c>
      <c r="H40" s="120" t="s">
        <v>122</v>
      </c>
      <c r="I40" s="152"/>
      <c r="J40" s="120" t="s">
        <v>122</v>
      </c>
      <c r="K40" s="152" t="s">
        <v>122</v>
      </c>
      <c r="L40" s="151" t="n">
        <f aca="false">SUM(M40:Q40)</f>
        <v>0</v>
      </c>
      <c r="M40" s="120" t="s">
        <v>122</v>
      </c>
      <c r="N40" s="120" t="s">
        <v>122</v>
      </c>
      <c r="O40" s="152" t="s">
        <v>122</v>
      </c>
      <c r="P40" s="120" t="s">
        <v>122</v>
      </c>
      <c r="Q40" s="120" t="s">
        <v>122</v>
      </c>
      <c r="R40" s="95" t="s">
        <v>62</v>
      </c>
      <c r="S40" s="102"/>
      <c r="T40" s="102"/>
    </row>
    <row r="41" s="188" customFormat="true" ht="20.65" hidden="true" customHeight="true" outlineLevel="0" collapsed="false">
      <c r="A41" s="89" t="s">
        <v>63</v>
      </c>
      <c r="B41" s="151" t="n">
        <f aca="false">SUM(C41:H41,J41:K41)</f>
        <v>0</v>
      </c>
      <c r="C41" s="120" t="s">
        <v>122</v>
      </c>
      <c r="D41" s="120" t="s">
        <v>122</v>
      </c>
      <c r="E41" s="120" t="s">
        <v>122</v>
      </c>
      <c r="F41" s="120" t="s">
        <v>122</v>
      </c>
      <c r="G41" s="120" t="s">
        <v>122</v>
      </c>
      <c r="H41" s="120" t="s">
        <v>122</v>
      </c>
      <c r="I41" s="152"/>
      <c r="J41" s="120" t="s">
        <v>122</v>
      </c>
      <c r="K41" s="152" t="s">
        <v>122</v>
      </c>
      <c r="L41" s="151" t="n">
        <f aca="false">SUM(M41:Q41)</f>
        <v>0</v>
      </c>
      <c r="M41" s="120" t="s">
        <v>122</v>
      </c>
      <c r="N41" s="120" t="s">
        <v>122</v>
      </c>
      <c r="O41" s="152" t="s">
        <v>122</v>
      </c>
      <c r="P41" s="120" t="s">
        <v>122</v>
      </c>
      <c r="Q41" s="120" t="s">
        <v>122</v>
      </c>
      <c r="R41" s="95" t="s">
        <v>64</v>
      </c>
      <c r="S41" s="102"/>
      <c r="T41" s="102"/>
    </row>
    <row r="42" s="188" customFormat="true" ht="20.65" hidden="true" customHeight="true" outlineLevel="0" collapsed="false">
      <c r="A42" s="89" t="s">
        <v>65</v>
      </c>
      <c r="B42" s="151" t="n">
        <f aca="false">SUM(C42:H42,J42:K42)</f>
        <v>0</v>
      </c>
      <c r="C42" s="120" t="s">
        <v>122</v>
      </c>
      <c r="D42" s="120" t="s">
        <v>122</v>
      </c>
      <c r="E42" s="120" t="s">
        <v>122</v>
      </c>
      <c r="F42" s="120" t="s">
        <v>122</v>
      </c>
      <c r="G42" s="120" t="s">
        <v>122</v>
      </c>
      <c r="H42" s="120" t="s">
        <v>122</v>
      </c>
      <c r="I42" s="152"/>
      <c r="J42" s="120" t="s">
        <v>122</v>
      </c>
      <c r="K42" s="152" t="s">
        <v>122</v>
      </c>
      <c r="L42" s="151" t="n">
        <f aca="false">SUM(M42:Q42)</f>
        <v>0</v>
      </c>
      <c r="M42" s="120" t="s">
        <v>122</v>
      </c>
      <c r="N42" s="120" t="s">
        <v>122</v>
      </c>
      <c r="O42" s="152" t="s">
        <v>122</v>
      </c>
      <c r="P42" s="120" t="s">
        <v>122</v>
      </c>
      <c r="Q42" s="120" t="s">
        <v>122</v>
      </c>
      <c r="R42" s="95" t="s">
        <v>66</v>
      </c>
      <c r="S42" s="102"/>
      <c r="T42" s="102"/>
    </row>
    <row r="43" s="188" customFormat="true" ht="20.65" hidden="true" customHeight="true" outlineLevel="0" collapsed="false">
      <c r="A43" s="89" t="s">
        <v>67</v>
      </c>
      <c r="B43" s="151" t="n">
        <f aca="false">SUM(C43:H43,J43:K43)</f>
        <v>0</v>
      </c>
      <c r="C43" s="120" t="s">
        <v>122</v>
      </c>
      <c r="D43" s="120" t="s">
        <v>122</v>
      </c>
      <c r="E43" s="120" t="s">
        <v>122</v>
      </c>
      <c r="F43" s="120" t="s">
        <v>122</v>
      </c>
      <c r="G43" s="120" t="s">
        <v>122</v>
      </c>
      <c r="H43" s="120" t="s">
        <v>122</v>
      </c>
      <c r="I43" s="152"/>
      <c r="J43" s="120" t="s">
        <v>122</v>
      </c>
      <c r="K43" s="152" t="s">
        <v>122</v>
      </c>
      <c r="L43" s="151" t="n">
        <f aca="false">SUM(M43:Q43)</f>
        <v>0</v>
      </c>
      <c r="M43" s="120" t="s">
        <v>122</v>
      </c>
      <c r="N43" s="120" t="s">
        <v>122</v>
      </c>
      <c r="O43" s="152" t="s">
        <v>122</v>
      </c>
      <c r="P43" s="120" t="s">
        <v>122</v>
      </c>
      <c r="Q43" s="120" t="s">
        <v>122</v>
      </c>
      <c r="R43" s="95" t="s">
        <v>68</v>
      </c>
      <c r="S43" s="102"/>
      <c r="T43" s="102"/>
    </row>
    <row r="44" s="188" customFormat="true" ht="20.65" hidden="true" customHeight="true" outlineLevel="0" collapsed="false">
      <c r="A44" s="89" t="s">
        <v>69</v>
      </c>
      <c r="B44" s="151" t="n">
        <f aca="false">SUM(C44:H44,J44:K44)</f>
        <v>0</v>
      </c>
      <c r="C44" s="120" t="s">
        <v>122</v>
      </c>
      <c r="D44" s="120" t="s">
        <v>122</v>
      </c>
      <c r="E44" s="120" t="s">
        <v>122</v>
      </c>
      <c r="F44" s="120" t="s">
        <v>122</v>
      </c>
      <c r="G44" s="120" t="s">
        <v>122</v>
      </c>
      <c r="H44" s="120" t="s">
        <v>122</v>
      </c>
      <c r="I44" s="152"/>
      <c r="J44" s="120" t="s">
        <v>122</v>
      </c>
      <c r="K44" s="152" t="s">
        <v>122</v>
      </c>
      <c r="L44" s="151" t="n">
        <f aca="false">SUM(M44:Q44)</f>
        <v>0</v>
      </c>
      <c r="M44" s="120" t="s">
        <v>122</v>
      </c>
      <c r="N44" s="120" t="s">
        <v>122</v>
      </c>
      <c r="O44" s="152" t="s">
        <v>122</v>
      </c>
      <c r="P44" s="120" t="s">
        <v>122</v>
      </c>
      <c r="Q44" s="120" t="s">
        <v>122</v>
      </c>
      <c r="R44" s="95" t="s">
        <v>70</v>
      </c>
      <c r="S44" s="102"/>
      <c r="T44" s="102"/>
    </row>
    <row r="45" s="188" customFormat="true" ht="20.65" hidden="true" customHeight="true" outlineLevel="0" collapsed="false">
      <c r="A45" s="89" t="s">
        <v>71</v>
      </c>
      <c r="B45" s="151" t="n">
        <f aca="false">SUM(C45:H45,J45:K45)</f>
        <v>2</v>
      </c>
      <c r="C45" s="120" t="s">
        <v>122</v>
      </c>
      <c r="D45" s="120" t="s">
        <v>122</v>
      </c>
      <c r="E45" s="120" t="s">
        <v>122</v>
      </c>
      <c r="F45" s="120" t="n">
        <v>2</v>
      </c>
      <c r="G45" s="120" t="s">
        <v>122</v>
      </c>
      <c r="H45" s="120"/>
      <c r="I45" s="152"/>
      <c r="J45" s="120" t="s">
        <v>122</v>
      </c>
      <c r="K45" s="152" t="s">
        <v>122</v>
      </c>
      <c r="L45" s="151" t="n">
        <f aca="false">SUM(M45:Q45)</f>
        <v>3</v>
      </c>
      <c r="M45" s="120" t="s">
        <v>122</v>
      </c>
      <c r="N45" s="120" t="s">
        <v>122</v>
      </c>
      <c r="O45" s="120" t="n">
        <v>2</v>
      </c>
      <c r="P45" s="120" t="s">
        <v>122</v>
      </c>
      <c r="Q45" s="120" t="n">
        <v>1</v>
      </c>
      <c r="R45" s="95" t="s">
        <v>72</v>
      </c>
      <c r="S45" s="102"/>
      <c r="T45" s="102"/>
    </row>
    <row r="46" s="188" customFormat="true" ht="20.65" hidden="true" customHeight="true" outlineLevel="0" collapsed="false">
      <c r="A46" s="89" t="s">
        <v>73</v>
      </c>
      <c r="B46" s="151" t="n">
        <f aca="false">SUM(C46:H46,J46:K46)</f>
        <v>0</v>
      </c>
      <c r="C46" s="120" t="s">
        <v>122</v>
      </c>
      <c r="D46" s="120" t="s">
        <v>122</v>
      </c>
      <c r="E46" s="120" t="s">
        <v>122</v>
      </c>
      <c r="F46" s="120" t="s">
        <v>122</v>
      </c>
      <c r="G46" s="120" t="s">
        <v>122</v>
      </c>
      <c r="H46" s="120" t="s">
        <v>122</v>
      </c>
      <c r="I46" s="152"/>
      <c r="J46" s="120" t="s">
        <v>122</v>
      </c>
      <c r="K46" s="152" t="s">
        <v>122</v>
      </c>
      <c r="L46" s="151" t="n">
        <f aca="false">SUM(M46:Q46)</f>
        <v>0</v>
      </c>
      <c r="M46" s="120" t="s">
        <v>122</v>
      </c>
      <c r="N46" s="120" t="s">
        <v>122</v>
      </c>
      <c r="O46" s="120" t="s">
        <v>122</v>
      </c>
      <c r="P46" s="120" t="s">
        <v>122</v>
      </c>
      <c r="Q46" s="120" t="s">
        <v>122</v>
      </c>
      <c r="R46" s="95" t="s">
        <v>74</v>
      </c>
      <c r="S46" s="102"/>
      <c r="T46" s="102"/>
    </row>
    <row r="47" s="188" customFormat="true" ht="21" hidden="true" customHeight="true" outlineLevel="0" collapsed="false">
      <c r="A47" s="89" t="s">
        <v>75</v>
      </c>
      <c r="B47" s="151" t="n">
        <f aca="false">SUM(C47:H47,J47:K47)</f>
        <v>6</v>
      </c>
      <c r="C47" s="120" t="s">
        <v>122</v>
      </c>
      <c r="D47" s="120" t="s">
        <v>122</v>
      </c>
      <c r="E47" s="120" t="s">
        <v>122</v>
      </c>
      <c r="F47" s="152" t="n">
        <v>2</v>
      </c>
      <c r="G47" s="120" t="s">
        <v>122</v>
      </c>
      <c r="H47" s="120" t="n">
        <v>1</v>
      </c>
      <c r="I47" s="152"/>
      <c r="J47" s="120" t="s">
        <v>122</v>
      </c>
      <c r="K47" s="152" t="n">
        <v>3</v>
      </c>
      <c r="L47" s="151" t="n">
        <f aca="false">SUM(M47:Q47)</f>
        <v>5</v>
      </c>
      <c r="M47" s="120" t="s">
        <v>122</v>
      </c>
      <c r="N47" s="120" t="s">
        <v>122</v>
      </c>
      <c r="O47" s="152" t="n">
        <v>3</v>
      </c>
      <c r="P47" s="120" t="s">
        <v>122</v>
      </c>
      <c r="Q47" s="120" t="n">
        <v>2</v>
      </c>
      <c r="R47" s="95" t="s">
        <v>76</v>
      </c>
      <c r="S47" s="102"/>
      <c r="T47" s="102"/>
    </row>
    <row r="48" s="188" customFormat="true" ht="21" hidden="true" customHeight="true" outlineLevel="0" collapsed="false">
      <c r="A48" s="89" t="s">
        <v>77</v>
      </c>
      <c r="B48" s="151" t="n">
        <f aca="false">SUM(C48:H48,J48:K48)</f>
        <v>0</v>
      </c>
      <c r="C48" s="120" t="s">
        <v>122</v>
      </c>
      <c r="D48" s="120" t="s">
        <v>122</v>
      </c>
      <c r="E48" s="120" t="s">
        <v>122</v>
      </c>
      <c r="F48" s="120" t="s">
        <v>122</v>
      </c>
      <c r="G48" s="120" t="s">
        <v>122</v>
      </c>
      <c r="H48" s="120" t="s">
        <v>122</v>
      </c>
      <c r="I48" s="152"/>
      <c r="J48" s="120" t="s">
        <v>122</v>
      </c>
      <c r="K48" s="120" t="s">
        <v>122</v>
      </c>
      <c r="L48" s="151" t="n">
        <f aca="false">SUM(M48:Q48)</f>
        <v>0</v>
      </c>
      <c r="M48" s="120" t="s">
        <v>122</v>
      </c>
      <c r="N48" s="120" t="s">
        <v>122</v>
      </c>
      <c r="O48" s="120" t="s">
        <v>122</v>
      </c>
      <c r="P48" s="120" t="s">
        <v>122</v>
      </c>
      <c r="Q48" s="120" t="s">
        <v>122</v>
      </c>
      <c r="R48" s="95" t="s">
        <v>78</v>
      </c>
      <c r="S48" s="102"/>
      <c r="T48" s="102"/>
    </row>
    <row r="49" s="188" customFormat="true" ht="21" hidden="true" customHeight="true" outlineLevel="0" collapsed="false">
      <c r="A49" s="89" t="s">
        <v>79</v>
      </c>
      <c r="B49" s="151" t="n">
        <f aca="false">SUM(C49:H49,J49:K49)</f>
        <v>0</v>
      </c>
      <c r="C49" s="120" t="s">
        <v>122</v>
      </c>
      <c r="D49" s="120" t="s">
        <v>122</v>
      </c>
      <c r="E49" s="120" t="s">
        <v>122</v>
      </c>
      <c r="F49" s="152" t="s">
        <v>122</v>
      </c>
      <c r="G49" s="120" t="s">
        <v>122</v>
      </c>
      <c r="H49" s="120" t="s">
        <v>122</v>
      </c>
      <c r="I49" s="152"/>
      <c r="J49" s="120" t="s">
        <v>122</v>
      </c>
      <c r="K49" s="152" t="s">
        <v>122</v>
      </c>
      <c r="L49" s="151" t="n">
        <f aca="false">SUM(M49:Q49)</f>
        <v>0</v>
      </c>
      <c r="M49" s="120" t="s">
        <v>122</v>
      </c>
      <c r="N49" s="120" t="s">
        <v>122</v>
      </c>
      <c r="O49" s="152" t="s">
        <v>122</v>
      </c>
      <c r="P49" s="120" t="s">
        <v>122</v>
      </c>
      <c r="Q49" s="120" t="s">
        <v>122</v>
      </c>
      <c r="R49" s="95" t="s">
        <v>80</v>
      </c>
      <c r="S49" s="102"/>
      <c r="T49" s="102"/>
    </row>
    <row r="50" s="277" customFormat="true" ht="21" hidden="false" customHeight="true" outlineLevel="0" collapsed="false">
      <c r="A50" s="109" t="n">
        <v>2008</v>
      </c>
      <c r="B50" s="157" t="n">
        <f aca="false">SUM(B51:B66)</f>
        <v>10</v>
      </c>
      <c r="C50" s="157" t="n">
        <f aca="false">SUM(C51:C66)</f>
        <v>2</v>
      </c>
      <c r="D50" s="157" t="n">
        <f aca="false">SUM(D51:D66)</f>
        <v>0</v>
      </c>
      <c r="E50" s="157" t="n">
        <f aca="false">SUM(E51:E66)</f>
        <v>0</v>
      </c>
      <c r="F50" s="157" t="n">
        <f aca="false">SUM(F51:F66)</f>
        <v>4</v>
      </c>
      <c r="G50" s="157" t="n">
        <f aca="false">SUM(G51:G66)</f>
        <v>0</v>
      </c>
      <c r="H50" s="157" t="n">
        <f aca="false">SUM(H51:H66)</f>
        <v>0</v>
      </c>
      <c r="I50" s="157"/>
      <c r="J50" s="157" t="n">
        <f aca="false">SUM(J51:J66)</f>
        <v>0</v>
      </c>
      <c r="K50" s="157" t="n">
        <f aca="false">SUM(K51:K66)</f>
        <v>4</v>
      </c>
      <c r="L50" s="157" t="n">
        <f aca="false">SUM(L51:L66)</f>
        <v>10</v>
      </c>
      <c r="M50" s="157" t="n">
        <f aca="false">SUM(M51:M66)</f>
        <v>0</v>
      </c>
      <c r="N50" s="157" t="n">
        <f aca="false">SUM(N51:N66)</f>
        <v>2</v>
      </c>
      <c r="O50" s="157" t="n">
        <f aca="false">SUM(O51:O66)</f>
        <v>6</v>
      </c>
      <c r="P50" s="157" t="n">
        <f aca="false">SUM(P51:P66)</f>
        <v>2</v>
      </c>
      <c r="Q50" s="157" t="n">
        <f aca="false">SUM(Q51:Q66)</f>
        <v>0</v>
      </c>
      <c r="R50" s="251" t="n">
        <v>2008</v>
      </c>
      <c r="S50" s="276"/>
      <c r="T50" s="276"/>
    </row>
    <row r="51" s="188" customFormat="true" ht="21" hidden="false" customHeight="true" outlineLevel="0" collapsed="false">
      <c r="A51" s="89" t="s">
        <v>49</v>
      </c>
      <c r="B51" s="159" t="n">
        <f aca="false">SUM(C51:H51,J51:K51)</f>
        <v>0</v>
      </c>
      <c r="C51" s="120" t="s">
        <v>122</v>
      </c>
      <c r="D51" s="120" t="s">
        <v>122</v>
      </c>
      <c r="E51" s="120" t="s">
        <v>122</v>
      </c>
      <c r="F51" s="120" t="s">
        <v>122</v>
      </c>
      <c r="G51" s="120" t="s">
        <v>122</v>
      </c>
      <c r="H51" s="120" t="s">
        <v>122</v>
      </c>
      <c r="I51" s="152"/>
      <c r="J51" s="120" t="s">
        <v>122</v>
      </c>
      <c r="K51" s="152" t="s">
        <v>122</v>
      </c>
      <c r="L51" s="159" t="n">
        <f aca="false">SUM(M51:Q51)</f>
        <v>0</v>
      </c>
      <c r="M51" s="120" t="s">
        <v>122</v>
      </c>
      <c r="N51" s="120" t="s">
        <v>122</v>
      </c>
      <c r="O51" s="152" t="s">
        <v>122</v>
      </c>
      <c r="P51" s="120" t="s">
        <v>122</v>
      </c>
      <c r="Q51" s="120" t="s">
        <v>122</v>
      </c>
      <c r="R51" s="107" t="s">
        <v>82</v>
      </c>
      <c r="S51" s="102"/>
      <c r="T51" s="102"/>
    </row>
    <row r="52" s="188" customFormat="true" ht="21" hidden="false" customHeight="true" outlineLevel="0" collapsed="false">
      <c r="A52" s="89" t="s">
        <v>283</v>
      </c>
      <c r="B52" s="159" t="n">
        <f aca="false">SUM(C52:H52,J52:K52)</f>
        <v>0</v>
      </c>
      <c r="C52" s="120" t="s">
        <v>122</v>
      </c>
      <c r="D52" s="120" t="s">
        <v>122</v>
      </c>
      <c r="E52" s="120" t="s">
        <v>122</v>
      </c>
      <c r="F52" s="120" t="s">
        <v>122</v>
      </c>
      <c r="G52" s="120" t="s">
        <v>122</v>
      </c>
      <c r="H52" s="120" t="s">
        <v>122</v>
      </c>
      <c r="I52" s="152"/>
      <c r="J52" s="120" t="s">
        <v>122</v>
      </c>
      <c r="K52" s="152" t="s">
        <v>122</v>
      </c>
      <c r="L52" s="159" t="n">
        <f aca="false">SUM(M52:Q52)</f>
        <v>0</v>
      </c>
      <c r="M52" s="120" t="s">
        <v>122</v>
      </c>
      <c r="N52" s="120" t="s">
        <v>122</v>
      </c>
      <c r="O52" s="152" t="s">
        <v>122</v>
      </c>
      <c r="P52" s="120" t="s">
        <v>122</v>
      </c>
      <c r="Q52" s="120" t="s">
        <v>122</v>
      </c>
      <c r="R52" s="95" t="s">
        <v>52</v>
      </c>
      <c r="S52" s="102"/>
      <c r="T52" s="102"/>
    </row>
    <row r="53" s="188" customFormat="true" ht="21" hidden="false" customHeight="true" outlineLevel="0" collapsed="false">
      <c r="A53" s="89" t="s">
        <v>53</v>
      </c>
      <c r="B53" s="159" t="n">
        <f aca="false">SUM(C53:H53,J53:K53)</f>
        <v>1</v>
      </c>
      <c r="C53" s="120" t="s">
        <v>122</v>
      </c>
      <c r="D53" s="120" t="s">
        <v>122</v>
      </c>
      <c r="E53" s="120" t="s">
        <v>122</v>
      </c>
      <c r="F53" s="120" t="n">
        <v>1</v>
      </c>
      <c r="G53" s="120" t="s">
        <v>122</v>
      </c>
      <c r="H53" s="120" t="s">
        <v>122</v>
      </c>
      <c r="I53" s="152"/>
      <c r="J53" s="120" t="s">
        <v>122</v>
      </c>
      <c r="K53" s="152" t="s">
        <v>122</v>
      </c>
      <c r="L53" s="159" t="n">
        <f aca="false">SUM(M53:Q53)</f>
        <v>1</v>
      </c>
      <c r="M53" s="120" t="s">
        <v>122</v>
      </c>
      <c r="N53" s="120" t="s">
        <v>122</v>
      </c>
      <c r="O53" s="152" t="n">
        <v>1</v>
      </c>
      <c r="P53" s="120" t="s">
        <v>122</v>
      </c>
      <c r="Q53" s="120" t="s">
        <v>122</v>
      </c>
      <c r="R53" s="95" t="s">
        <v>54</v>
      </c>
      <c r="S53" s="102"/>
      <c r="T53" s="102"/>
    </row>
    <row r="54" s="188" customFormat="true" ht="21" hidden="false" customHeight="true" outlineLevel="0" collapsed="false">
      <c r="A54" s="89" t="s">
        <v>55</v>
      </c>
      <c r="B54" s="159" t="n">
        <f aca="false">SUM(C54:H54,J54:K54)</f>
        <v>0</v>
      </c>
      <c r="C54" s="120" t="s">
        <v>122</v>
      </c>
      <c r="D54" s="120" t="s">
        <v>122</v>
      </c>
      <c r="E54" s="120" t="s">
        <v>122</v>
      </c>
      <c r="F54" s="120" t="s">
        <v>122</v>
      </c>
      <c r="G54" s="120" t="s">
        <v>122</v>
      </c>
      <c r="H54" s="120" t="s">
        <v>122</v>
      </c>
      <c r="I54" s="152"/>
      <c r="J54" s="120" t="s">
        <v>122</v>
      </c>
      <c r="K54" s="152" t="s">
        <v>122</v>
      </c>
      <c r="L54" s="159" t="n">
        <f aca="false">SUM(M54:Q54)</f>
        <v>0</v>
      </c>
      <c r="M54" s="120" t="s">
        <v>122</v>
      </c>
      <c r="N54" s="120" t="s">
        <v>122</v>
      </c>
      <c r="O54" s="152" t="s">
        <v>122</v>
      </c>
      <c r="P54" s="120" t="s">
        <v>122</v>
      </c>
      <c r="Q54" s="120" t="s">
        <v>122</v>
      </c>
      <c r="R54" s="95" t="s">
        <v>56</v>
      </c>
      <c r="S54" s="102"/>
      <c r="T54" s="102"/>
      <c r="U54" s="275"/>
    </row>
    <row r="55" s="188" customFormat="true" ht="21" hidden="false" customHeight="true" outlineLevel="0" collapsed="false">
      <c r="A55" s="89" t="s">
        <v>57</v>
      </c>
      <c r="B55" s="159" t="n">
        <f aca="false">SUM(C55:H55,J55:K55)</f>
        <v>0</v>
      </c>
      <c r="C55" s="120" t="s">
        <v>122</v>
      </c>
      <c r="D55" s="120" t="s">
        <v>122</v>
      </c>
      <c r="E55" s="120" t="s">
        <v>122</v>
      </c>
      <c r="F55" s="120" t="s">
        <v>122</v>
      </c>
      <c r="G55" s="120" t="s">
        <v>122</v>
      </c>
      <c r="H55" s="120" t="s">
        <v>122</v>
      </c>
      <c r="I55" s="152"/>
      <c r="J55" s="120" t="s">
        <v>122</v>
      </c>
      <c r="K55" s="152" t="s">
        <v>122</v>
      </c>
      <c r="L55" s="159" t="n">
        <f aca="false">SUM(M55:Q55)</f>
        <v>0</v>
      </c>
      <c r="M55" s="120" t="s">
        <v>122</v>
      </c>
      <c r="N55" s="120" t="s">
        <v>122</v>
      </c>
      <c r="O55" s="152" t="s">
        <v>122</v>
      </c>
      <c r="P55" s="120" t="s">
        <v>122</v>
      </c>
      <c r="Q55" s="120" t="s">
        <v>122</v>
      </c>
      <c r="R55" s="95" t="s">
        <v>58</v>
      </c>
      <c r="S55" s="102"/>
      <c r="T55" s="102"/>
    </row>
    <row r="56" s="188" customFormat="true" ht="20.65" hidden="false" customHeight="true" outlineLevel="0" collapsed="false">
      <c r="A56" s="89" t="s">
        <v>59</v>
      </c>
      <c r="B56" s="159" t="n">
        <f aca="false">SUM(C56:H56,J56:K56)</f>
        <v>0</v>
      </c>
      <c r="C56" s="120" t="s">
        <v>122</v>
      </c>
      <c r="D56" s="120" t="s">
        <v>122</v>
      </c>
      <c r="E56" s="120" t="s">
        <v>122</v>
      </c>
      <c r="F56" s="120" t="s">
        <v>122</v>
      </c>
      <c r="G56" s="120" t="s">
        <v>122</v>
      </c>
      <c r="H56" s="120" t="s">
        <v>122</v>
      </c>
      <c r="I56" s="152"/>
      <c r="J56" s="120" t="s">
        <v>122</v>
      </c>
      <c r="K56" s="152" t="s">
        <v>122</v>
      </c>
      <c r="L56" s="159" t="n">
        <f aca="false">SUM(M56:Q56)</f>
        <v>0</v>
      </c>
      <c r="M56" s="120" t="s">
        <v>122</v>
      </c>
      <c r="N56" s="120" t="s">
        <v>122</v>
      </c>
      <c r="O56" s="152" t="s">
        <v>122</v>
      </c>
      <c r="P56" s="120" t="s">
        <v>122</v>
      </c>
      <c r="Q56" s="120" t="s">
        <v>122</v>
      </c>
      <c r="R56" s="95" t="s">
        <v>60</v>
      </c>
      <c r="S56" s="102"/>
      <c r="T56" s="102"/>
    </row>
    <row r="57" s="188" customFormat="true" ht="20.65" hidden="false" customHeight="true" outlineLevel="0" collapsed="false">
      <c r="A57" s="89" t="s">
        <v>61</v>
      </c>
      <c r="B57" s="159" t="n">
        <f aca="false">SUM(C57:H57,J57:K57)</f>
        <v>0</v>
      </c>
      <c r="C57" s="120" t="s">
        <v>122</v>
      </c>
      <c r="D57" s="120" t="s">
        <v>122</v>
      </c>
      <c r="E57" s="120" t="s">
        <v>122</v>
      </c>
      <c r="F57" s="120" t="s">
        <v>122</v>
      </c>
      <c r="G57" s="120" t="s">
        <v>122</v>
      </c>
      <c r="H57" s="120" t="s">
        <v>122</v>
      </c>
      <c r="I57" s="152"/>
      <c r="J57" s="120" t="s">
        <v>122</v>
      </c>
      <c r="K57" s="152" t="s">
        <v>122</v>
      </c>
      <c r="L57" s="159" t="n">
        <f aca="false">SUM(M57:Q57)</f>
        <v>0</v>
      </c>
      <c r="M57" s="120" t="s">
        <v>122</v>
      </c>
      <c r="N57" s="120" t="s">
        <v>122</v>
      </c>
      <c r="O57" s="152" t="s">
        <v>122</v>
      </c>
      <c r="P57" s="120" t="s">
        <v>122</v>
      </c>
      <c r="Q57" s="120" t="s">
        <v>122</v>
      </c>
      <c r="R57" s="95" t="s">
        <v>62</v>
      </c>
      <c r="S57" s="102"/>
      <c r="T57" s="102"/>
    </row>
    <row r="58" s="188" customFormat="true" ht="20.65" hidden="false" customHeight="true" outlineLevel="0" collapsed="false">
      <c r="A58" s="89" t="s">
        <v>63</v>
      </c>
      <c r="B58" s="159" t="n">
        <f aca="false">SUM(C58:H58,J58:K58)</f>
        <v>0</v>
      </c>
      <c r="C58" s="120" t="s">
        <v>122</v>
      </c>
      <c r="D58" s="120" t="s">
        <v>122</v>
      </c>
      <c r="E58" s="120" t="s">
        <v>122</v>
      </c>
      <c r="F58" s="120" t="s">
        <v>122</v>
      </c>
      <c r="G58" s="120" t="s">
        <v>122</v>
      </c>
      <c r="H58" s="120" t="s">
        <v>122</v>
      </c>
      <c r="I58" s="152"/>
      <c r="J58" s="120" t="s">
        <v>122</v>
      </c>
      <c r="K58" s="152" t="s">
        <v>122</v>
      </c>
      <c r="L58" s="159" t="n">
        <f aca="false">SUM(M58:Q58)</f>
        <v>0</v>
      </c>
      <c r="M58" s="120" t="s">
        <v>122</v>
      </c>
      <c r="N58" s="120" t="s">
        <v>122</v>
      </c>
      <c r="O58" s="152" t="s">
        <v>122</v>
      </c>
      <c r="P58" s="120" t="s">
        <v>122</v>
      </c>
      <c r="Q58" s="120" t="s">
        <v>122</v>
      </c>
      <c r="R58" s="95" t="s">
        <v>64</v>
      </c>
      <c r="S58" s="102"/>
      <c r="T58" s="102"/>
    </row>
    <row r="59" s="188" customFormat="true" ht="20.65" hidden="false" customHeight="true" outlineLevel="0" collapsed="false">
      <c r="A59" s="89" t="s">
        <v>65</v>
      </c>
      <c r="B59" s="159" t="n">
        <f aca="false">SUM(C59:H59,J59:K59)</f>
        <v>0</v>
      </c>
      <c r="C59" s="120" t="s">
        <v>122</v>
      </c>
      <c r="D59" s="120" t="s">
        <v>122</v>
      </c>
      <c r="E59" s="120" t="s">
        <v>122</v>
      </c>
      <c r="F59" s="120" t="s">
        <v>122</v>
      </c>
      <c r="G59" s="120" t="s">
        <v>122</v>
      </c>
      <c r="H59" s="120" t="s">
        <v>122</v>
      </c>
      <c r="I59" s="152"/>
      <c r="J59" s="120" t="s">
        <v>122</v>
      </c>
      <c r="K59" s="152" t="s">
        <v>122</v>
      </c>
      <c r="L59" s="159" t="n">
        <f aca="false">SUM(M59:Q59)</f>
        <v>0</v>
      </c>
      <c r="M59" s="120" t="s">
        <v>122</v>
      </c>
      <c r="N59" s="120" t="s">
        <v>122</v>
      </c>
      <c r="O59" s="152" t="s">
        <v>122</v>
      </c>
      <c r="P59" s="120" t="s">
        <v>122</v>
      </c>
      <c r="Q59" s="120" t="s">
        <v>122</v>
      </c>
      <c r="R59" s="95" t="s">
        <v>66</v>
      </c>
      <c r="S59" s="102"/>
      <c r="T59" s="102"/>
    </row>
    <row r="60" s="188" customFormat="true" ht="20.65" hidden="false" customHeight="true" outlineLevel="0" collapsed="false">
      <c r="A60" s="89" t="s">
        <v>67</v>
      </c>
      <c r="B60" s="159" t="n">
        <f aca="false">SUM(C60:H60,J60:K60)</f>
        <v>0</v>
      </c>
      <c r="C60" s="120" t="s">
        <v>122</v>
      </c>
      <c r="D60" s="120" t="s">
        <v>122</v>
      </c>
      <c r="E60" s="120" t="s">
        <v>122</v>
      </c>
      <c r="F60" s="120" t="s">
        <v>122</v>
      </c>
      <c r="G60" s="120" t="s">
        <v>122</v>
      </c>
      <c r="H60" s="120" t="s">
        <v>122</v>
      </c>
      <c r="I60" s="152"/>
      <c r="J60" s="120" t="s">
        <v>122</v>
      </c>
      <c r="K60" s="152" t="s">
        <v>122</v>
      </c>
      <c r="L60" s="159" t="n">
        <f aca="false">SUM(M60:Q60)</f>
        <v>0</v>
      </c>
      <c r="M60" s="120" t="s">
        <v>122</v>
      </c>
      <c r="N60" s="120" t="s">
        <v>122</v>
      </c>
      <c r="O60" s="152" t="s">
        <v>122</v>
      </c>
      <c r="P60" s="120" t="s">
        <v>122</v>
      </c>
      <c r="Q60" s="120" t="s">
        <v>122</v>
      </c>
      <c r="R60" s="95" t="s">
        <v>68</v>
      </c>
      <c r="S60" s="102"/>
      <c r="T60" s="102"/>
    </row>
    <row r="61" s="188" customFormat="true" ht="20.65" hidden="false" customHeight="true" outlineLevel="0" collapsed="false">
      <c r="A61" s="89" t="s">
        <v>69</v>
      </c>
      <c r="B61" s="159" t="n">
        <f aca="false">SUM(C61:H61,J61:K61)</f>
        <v>0</v>
      </c>
      <c r="C61" s="120" t="s">
        <v>122</v>
      </c>
      <c r="D61" s="120" t="s">
        <v>122</v>
      </c>
      <c r="E61" s="120" t="s">
        <v>122</v>
      </c>
      <c r="F61" s="120" t="s">
        <v>122</v>
      </c>
      <c r="G61" s="120" t="s">
        <v>122</v>
      </c>
      <c r="H61" s="120" t="s">
        <v>122</v>
      </c>
      <c r="I61" s="152"/>
      <c r="J61" s="120" t="s">
        <v>122</v>
      </c>
      <c r="K61" s="152" t="s">
        <v>122</v>
      </c>
      <c r="L61" s="159" t="n">
        <f aca="false">SUM(M61:Q61)</f>
        <v>0</v>
      </c>
      <c r="M61" s="120" t="s">
        <v>122</v>
      </c>
      <c r="N61" s="120" t="s">
        <v>122</v>
      </c>
      <c r="O61" s="152" t="s">
        <v>122</v>
      </c>
      <c r="P61" s="120" t="s">
        <v>122</v>
      </c>
      <c r="Q61" s="120" t="s">
        <v>122</v>
      </c>
      <c r="R61" s="95" t="s">
        <v>70</v>
      </c>
      <c r="S61" s="102"/>
      <c r="T61" s="102"/>
    </row>
    <row r="62" s="188" customFormat="true" ht="20.65" hidden="false" customHeight="true" outlineLevel="0" collapsed="false">
      <c r="A62" s="89" t="s">
        <v>71</v>
      </c>
      <c r="B62" s="159" t="n">
        <f aca="false">SUM(C62:H62,J62:K62)</f>
        <v>2</v>
      </c>
      <c r="C62" s="120" t="s">
        <v>122</v>
      </c>
      <c r="D62" s="120" t="s">
        <v>122</v>
      </c>
      <c r="E62" s="120" t="s">
        <v>122</v>
      </c>
      <c r="F62" s="120"/>
      <c r="G62" s="120" t="s">
        <v>122</v>
      </c>
      <c r="H62" s="120"/>
      <c r="I62" s="152"/>
      <c r="J62" s="120" t="s">
        <v>122</v>
      </c>
      <c r="K62" s="152" t="n">
        <v>2</v>
      </c>
      <c r="L62" s="159" t="n">
        <f aca="false">SUM(M62:Q62)</f>
        <v>2</v>
      </c>
      <c r="M62" s="120" t="s">
        <v>122</v>
      </c>
      <c r="N62" s="120" t="s">
        <v>122</v>
      </c>
      <c r="O62" s="120" t="n">
        <v>2</v>
      </c>
      <c r="P62" s="120" t="s">
        <v>122</v>
      </c>
      <c r="Q62" s="120"/>
      <c r="R62" s="95" t="s">
        <v>72</v>
      </c>
      <c r="S62" s="102"/>
      <c r="T62" s="102"/>
    </row>
    <row r="63" s="188" customFormat="true" ht="20.65" hidden="false" customHeight="true" outlineLevel="0" collapsed="false">
      <c r="A63" s="89" t="s">
        <v>73</v>
      </c>
      <c r="B63" s="159" t="n">
        <f aca="false">SUM(C63:H63,J63:K63)</f>
        <v>1</v>
      </c>
      <c r="C63" s="120" t="s">
        <v>122</v>
      </c>
      <c r="D63" s="120" t="s">
        <v>122</v>
      </c>
      <c r="E63" s="120" t="s">
        <v>122</v>
      </c>
      <c r="F63" s="120" t="n">
        <v>1</v>
      </c>
      <c r="G63" s="120" t="s">
        <v>122</v>
      </c>
      <c r="H63" s="120" t="s">
        <v>122</v>
      </c>
      <c r="I63" s="152"/>
      <c r="J63" s="120" t="s">
        <v>122</v>
      </c>
      <c r="K63" s="152"/>
      <c r="L63" s="159" t="n">
        <f aca="false">SUM(M63:Q63)</f>
        <v>1</v>
      </c>
      <c r="M63" s="120" t="s">
        <v>122</v>
      </c>
      <c r="N63" s="120" t="s">
        <v>122</v>
      </c>
      <c r="O63" s="120" t="n">
        <v>1</v>
      </c>
      <c r="P63" s="120" t="s">
        <v>122</v>
      </c>
      <c r="Q63" s="120" t="s">
        <v>122</v>
      </c>
      <c r="R63" s="95" t="s">
        <v>74</v>
      </c>
      <c r="S63" s="102"/>
      <c r="T63" s="102"/>
    </row>
    <row r="64" s="188" customFormat="true" ht="21" hidden="false" customHeight="true" outlineLevel="0" collapsed="false">
      <c r="A64" s="89" t="s">
        <v>75</v>
      </c>
      <c r="B64" s="159" t="n">
        <f aca="false">SUM(C64:H64,J64:K64)</f>
        <v>2</v>
      </c>
      <c r="C64" s="120" t="s">
        <v>122</v>
      </c>
      <c r="D64" s="120" t="s">
        <v>122</v>
      </c>
      <c r="E64" s="120" t="s">
        <v>122</v>
      </c>
      <c r="F64" s="152"/>
      <c r="G64" s="120" t="s">
        <v>122</v>
      </c>
      <c r="H64" s="120"/>
      <c r="I64" s="152"/>
      <c r="J64" s="120" t="s">
        <v>122</v>
      </c>
      <c r="K64" s="152" t="n">
        <v>2</v>
      </c>
      <c r="L64" s="159" t="n">
        <f aca="false">SUM(M64:Q64)</f>
        <v>2</v>
      </c>
      <c r="M64" s="120" t="s">
        <v>122</v>
      </c>
      <c r="N64" s="120" t="s">
        <v>122</v>
      </c>
      <c r="O64" s="152" t="n">
        <v>2</v>
      </c>
      <c r="P64" s="120" t="s">
        <v>122</v>
      </c>
      <c r="Q64" s="120"/>
      <c r="R64" s="95" t="s">
        <v>76</v>
      </c>
      <c r="S64" s="102"/>
      <c r="T64" s="102"/>
    </row>
    <row r="65" s="188" customFormat="true" ht="21" hidden="false" customHeight="true" outlineLevel="0" collapsed="false">
      <c r="A65" s="89" t="s">
        <v>77</v>
      </c>
      <c r="B65" s="159" t="n">
        <f aca="false">SUM(C65:H65,J65:K65)</f>
        <v>4</v>
      </c>
      <c r="C65" s="120" t="n">
        <v>2</v>
      </c>
      <c r="D65" s="120" t="s">
        <v>122</v>
      </c>
      <c r="E65" s="120" t="s">
        <v>122</v>
      </c>
      <c r="F65" s="120" t="n">
        <v>2</v>
      </c>
      <c r="G65" s="120" t="s">
        <v>122</v>
      </c>
      <c r="H65" s="120" t="s">
        <v>122</v>
      </c>
      <c r="I65" s="152"/>
      <c r="J65" s="120" t="s">
        <v>122</v>
      </c>
      <c r="K65" s="120"/>
      <c r="L65" s="159" t="n">
        <f aca="false">SUM(M65:Q65)</f>
        <v>4</v>
      </c>
      <c r="M65" s="120" t="s">
        <v>122</v>
      </c>
      <c r="N65" s="120" t="n">
        <v>2</v>
      </c>
      <c r="O65" s="120" t="s">
        <v>122</v>
      </c>
      <c r="P65" s="120" t="n">
        <v>2</v>
      </c>
      <c r="Q65" s="120" t="s">
        <v>122</v>
      </c>
      <c r="R65" s="95" t="s">
        <v>78</v>
      </c>
      <c r="S65" s="102"/>
      <c r="T65" s="102"/>
    </row>
    <row r="66" s="188" customFormat="true" ht="21" hidden="false" customHeight="true" outlineLevel="0" collapsed="false">
      <c r="A66" s="89" t="s">
        <v>79</v>
      </c>
      <c r="B66" s="159" t="n">
        <f aca="false">SUM(C66:H66,J66:K66)</f>
        <v>0</v>
      </c>
      <c r="C66" s="120" t="s">
        <v>122</v>
      </c>
      <c r="D66" s="120" t="s">
        <v>122</v>
      </c>
      <c r="E66" s="120" t="s">
        <v>122</v>
      </c>
      <c r="F66" s="152" t="s">
        <v>122</v>
      </c>
      <c r="G66" s="120" t="s">
        <v>122</v>
      </c>
      <c r="H66" s="120" t="s">
        <v>122</v>
      </c>
      <c r="I66" s="152"/>
      <c r="J66" s="120" t="s">
        <v>122</v>
      </c>
      <c r="K66" s="152" t="s">
        <v>122</v>
      </c>
      <c r="L66" s="159" t="n">
        <f aca="false">SUM(M66:Q66)</f>
        <v>0</v>
      </c>
      <c r="M66" s="120" t="s">
        <v>122</v>
      </c>
      <c r="N66" s="120" t="s">
        <v>122</v>
      </c>
      <c r="O66" s="152" t="s">
        <v>122</v>
      </c>
      <c r="P66" s="120" t="s">
        <v>122</v>
      </c>
      <c r="Q66" s="120" t="s">
        <v>122</v>
      </c>
      <c r="R66" s="95" t="s">
        <v>80</v>
      </c>
      <c r="S66" s="102"/>
      <c r="T66" s="102"/>
    </row>
    <row r="67" customFormat="false" ht="3" hidden="false" customHeight="true" outlineLevel="0" collapsed="false">
      <c r="A67" s="191"/>
      <c r="B67" s="114" t="s">
        <v>122</v>
      </c>
      <c r="C67" s="190"/>
      <c r="D67" s="190"/>
      <c r="E67" s="254"/>
      <c r="F67" s="190"/>
      <c r="G67" s="190"/>
      <c r="H67" s="190"/>
      <c r="J67" s="190"/>
      <c r="K67" s="190"/>
      <c r="L67" s="114" t="s">
        <v>122</v>
      </c>
      <c r="M67" s="190"/>
      <c r="N67" s="33"/>
      <c r="O67" s="33"/>
      <c r="P67" s="33"/>
      <c r="Q67" s="278"/>
      <c r="R67" s="279"/>
    </row>
    <row r="68" customFormat="false" ht="3" hidden="false" customHeight="true" outlineLevel="0" collapsed="false">
      <c r="A68" s="280"/>
      <c r="B68" s="193"/>
      <c r="C68" s="164"/>
      <c r="D68" s="164"/>
      <c r="E68" s="6"/>
      <c r="F68" s="164"/>
      <c r="G68" s="164"/>
      <c r="H68" s="164"/>
      <c r="J68" s="164"/>
      <c r="K68" s="164"/>
      <c r="L68" s="164"/>
      <c r="M68" s="164"/>
      <c r="N68" s="162"/>
      <c r="O68" s="162"/>
      <c r="P68" s="162"/>
      <c r="Q68" s="261"/>
      <c r="R68" s="4"/>
    </row>
    <row r="69" customFormat="false" ht="12.95" hidden="false" customHeight="true" outlineLevel="0" collapsed="false">
      <c r="A69" s="165" t="s">
        <v>89</v>
      </c>
      <c r="C69" s="194"/>
      <c r="D69" s="194"/>
      <c r="J69" s="5" t="s">
        <v>90</v>
      </c>
      <c r="K69" s="164"/>
      <c r="P69" s="162"/>
      <c r="Q69" s="130"/>
    </row>
    <row r="70" customFormat="false" ht="12.95" hidden="false" customHeight="true" outlineLevel="0" collapsed="false">
      <c r="C70" s="194"/>
      <c r="D70" s="194"/>
      <c r="P70" s="162"/>
      <c r="Q70" s="130"/>
    </row>
    <row r="71" customFormat="false" ht="12.95" hidden="false" customHeight="true" outlineLevel="0" collapsed="false">
      <c r="C71" s="194"/>
      <c r="D71" s="194"/>
      <c r="P71" s="162"/>
      <c r="Q71" s="130"/>
    </row>
    <row r="72" customFormat="false" ht="9.75" hidden="false" customHeight="true" outlineLevel="0" collapsed="false">
      <c r="C72" s="194"/>
      <c r="D72" s="194"/>
      <c r="P72" s="162"/>
      <c r="Q72" s="130"/>
    </row>
    <row r="73" customFormat="false" ht="15.75" hidden="false" customHeight="false" outlineLevel="0" collapsed="false">
      <c r="C73" s="194"/>
      <c r="D73" s="194"/>
      <c r="P73" s="162"/>
      <c r="Q73" s="130"/>
    </row>
    <row r="74" customFormat="false" ht="15.75" hidden="false" customHeight="false" outlineLevel="0" collapsed="false">
      <c r="P74" s="162"/>
      <c r="Q74" s="130"/>
    </row>
    <row r="75" customFormat="false" ht="15.75" hidden="false" customHeight="false" outlineLevel="0" collapsed="false">
      <c r="P75" s="162"/>
      <c r="Q75" s="130"/>
    </row>
    <row r="76" customFormat="false" ht="15.75" hidden="false" customHeight="false" outlineLevel="0" collapsed="false">
      <c r="P76" s="162"/>
      <c r="Q76" s="130"/>
    </row>
    <row r="77" customFormat="false" ht="15.75" hidden="false" customHeight="false" outlineLevel="0" collapsed="false">
      <c r="P77" s="162"/>
      <c r="Q77" s="130"/>
    </row>
    <row r="78" customFormat="false" ht="15.75" hidden="false" customHeight="false" outlineLevel="0" collapsed="false">
      <c r="P78" s="162"/>
      <c r="Q78" s="130"/>
    </row>
    <row r="79" customFormat="false" ht="15.75" hidden="false" customHeight="false" outlineLevel="0" collapsed="false">
      <c r="P79" s="162"/>
      <c r="Q79" s="130"/>
    </row>
    <row r="80" customFormat="false" ht="15.75" hidden="false" customHeight="false" outlineLevel="0" collapsed="false">
      <c r="P80" s="162"/>
      <c r="Q80" s="130"/>
    </row>
    <row r="81" customFormat="false" ht="15.75" hidden="false" customHeight="false" outlineLevel="0" collapsed="false">
      <c r="P81" s="162"/>
      <c r="Q81" s="130"/>
    </row>
    <row r="82" customFormat="false" ht="15.75" hidden="false" customHeight="false" outlineLevel="0" collapsed="false">
      <c r="P82" s="162"/>
      <c r="Q82" s="130"/>
    </row>
    <row r="83" customFormat="false" ht="15.75" hidden="false" customHeight="false" outlineLevel="0" collapsed="false">
      <c r="P83" s="162"/>
      <c r="Q83" s="130"/>
    </row>
    <row r="84" customFormat="false" ht="15.75" hidden="false" customHeight="false" outlineLevel="0" collapsed="false">
      <c r="P84" s="162"/>
      <c r="Q84" s="130"/>
    </row>
    <row r="85" customFormat="false" ht="15.75" hidden="false" customHeight="false" outlineLevel="0" collapsed="false">
      <c r="P85" s="162"/>
      <c r="Q85" s="130"/>
    </row>
    <row r="86" customFormat="false" ht="15.75" hidden="false" customHeight="false" outlineLevel="0" collapsed="false">
      <c r="P86" s="162"/>
      <c r="Q86" s="130"/>
    </row>
    <row r="87" customFormat="false" ht="15.75" hidden="false" customHeight="false" outlineLevel="0" collapsed="false">
      <c r="P87" s="162"/>
      <c r="Q87" s="130"/>
    </row>
    <row r="88" customFormat="false" ht="15.75" hidden="false" customHeight="false" outlineLevel="0" collapsed="false">
      <c r="P88" s="162"/>
      <c r="Q88" s="130"/>
    </row>
    <row r="89" customFormat="false" ht="15.75" hidden="false" customHeight="false" outlineLevel="0" collapsed="false">
      <c r="P89" s="162"/>
      <c r="Q89" s="130"/>
    </row>
    <row r="90" customFormat="false" ht="15.75" hidden="false" customHeight="false" outlineLevel="0" collapsed="false">
      <c r="P90" s="162"/>
      <c r="Q90" s="130"/>
    </row>
    <row r="91" customFormat="false" ht="15.75" hidden="false" customHeight="false" outlineLevel="0" collapsed="false">
      <c r="P91" s="162"/>
    </row>
    <row r="92" customFormat="false" ht="15.75" hidden="false" customHeight="false" outlineLevel="0" collapsed="false">
      <c r="P92" s="162"/>
    </row>
    <row r="93" customFormat="false" ht="15.75" hidden="false" customHeight="false" outlineLevel="0" collapsed="false">
      <c r="P93" s="162"/>
    </row>
    <row r="94" customFormat="false" ht="15.75" hidden="false" customHeight="false" outlineLevel="0" collapsed="false">
      <c r="P94" s="162"/>
    </row>
    <row r="95" customFormat="false" ht="15.75" hidden="false" customHeight="false" outlineLevel="0" collapsed="false">
      <c r="P95" s="162"/>
    </row>
    <row r="96" customFormat="false" ht="15.75" hidden="false" customHeight="false" outlineLevel="0" collapsed="false">
      <c r="P96" s="162"/>
    </row>
    <row r="97" customFormat="false" ht="15.75" hidden="false" customHeight="false" outlineLevel="0" collapsed="false">
      <c r="P97" s="162"/>
    </row>
    <row r="98" customFormat="false" ht="15.75" hidden="false" customHeight="false" outlineLevel="0" collapsed="false">
      <c r="P98" s="162"/>
    </row>
    <row r="99" customFormat="false" ht="15.75" hidden="false" customHeight="false" outlineLevel="0" collapsed="false">
      <c r="P99" s="162"/>
    </row>
    <row r="100" customFormat="false" ht="15.75" hidden="false" customHeight="false" outlineLevel="0" collapsed="false">
      <c r="P100" s="162"/>
    </row>
    <row r="101" customFormat="false" ht="15.75" hidden="false" customHeight="false" outlineLevel="0" collapsed="false">
      <c r="P101" s="162"/>
    </row>
    <row r="102" customFormat="false" ht="15.75" hidden="false" customHeight="false" outlineLevel="0" collapsed="false">
      <c r="P102" s="162"/>
    </row>
    <row r="103" customFormat="false" ht="15.75" hidden="false" customHeight="false" outlineLevel="0" collapsed="false">
      <c r="P103" s="162"/>
    </row>
    <row r="104" customFormat="false" ht="15.75" hidden="false" customHeight="false" outlineLevel="0" collapsed="false">
      <c r="P104" s="162"/>
    </row>
    <row r="105" customFormat="false" ht="15.75" hidden="false" customHeight="false" outlineLevel="0" collapsed="false">
      <c r="P105" s="162"/>
    </row>
    <row r="106" customFormat="false" ht="15.75" hidden="false" customHeight="false" outlineLevel="0" collapsed="false">
      <c r="P106" s="162"/>
    </row>
    <row r="107" customFormat="false" ht="15.75" hidden="false" customHeight="false" outlineLevel="0" collapsed="false">
      <c r="P107" s="162"/>
    </row>
    <row r="108" customFormat="false" ht="15.75" hidden="false" customHeight="false" outlineLevel="0" collapsed="false">
      <c r="P108" s="162"/>
    </row>
    <row r="109" customFormat="false" ht="15.75" hidden="false" customHeight="false" outlineLevel="0" collapsed="false">
      <c r="P109" s="162"/>
    </row>
    <row r="110" customFormat="false" ht="15.75" hidden="false" customHeight="false" outlineLevel="0" collapsed="false">
      <c r="P110" s="162"/>
    </row>
    <row r="111" customFormat="false" ht="15.75" hidden="false" customHeight="false" outlineLevel="0" collapsed="false">
      <c r="P111" s="162"/>
    </row>
    <row r="112" customFormat="false" ht="15.75" hidden="false" customHeight="false" outlineLevel="0" collapsed="false">
      <c r="P112" s="162"/>
    </row>
    <row r="113" customFormat="false" ht="15.75" hidden="false" customHeight="false" outlineLevel="0" collapsed="false">
      <c r="P113" s="162"/>
    </row>
    <row r="114" customFormat="false" ht="15.75" hidden="false" customHeight="false" outlineLevel="0" collapsed="false">
      <c r="P114" s="162"/>
    </row>
    <row r="115" customFormat="false" ht="15.75" hidden="false" customHeight="false" outlineLevel="0" collapsed="false">
      <c r="P115" s="162"/>
    </row>
    <row r="116" customFormat="false" ht="15.75" hidden="false" customHeight="false" outlineLevel="0" collapsed="false">
      <c r="P116" s="162"/>
    </row>
    <row r="117" customFormat="false" ht="15.75" hidden="false" customHeight="false" outlineLevel="0" collapsed="false">
      <c r="P117" s="162"/>
    </row>
    <row r="118" customFormat="false" ht="15.75" hidden="false" customHeight="false" outlineLevel="0" collapsed="false">
      <c r="P118" s="162"/>
    </row>
    <row r="119" customFormat="false" ht="15.75" hidden="false" customHeight="false" outlineLevel="0" collapsed="false">
      <c r="P119" s="162"/>
    </row>
    <row r="120" customFormat="false" ht="15.75" hidden="false" customHeight="false" outlineLevel="0" collapsed="false">
      <c r="P120" s="162"/>
    </row>
    <row r="121" customFormat="false" ht="15.75" hidden="false" customHeight="false" outlineLevel="0" collapsed="false">
      <c r="P121" s="162"/>
    </row>
    <row r="122" customFormat="false" ht="15.75" hidden="false" customHeight="false" outlineLevel="0" collapsed="false">
      <c r="P122" s="162"/>
    </row>
    <row r="123" customFormat="false" ht="15.75" hidden="false" customHeight="false" outlineLevel="0" collapsed="false">
      <c r="P123" s="162"/>
    </row>
    <row r="124" customFormat="false" ht="15.75" hidden="false" customHeight="false" outlineLevel="0" collapsed="false">
      <c r="P124" s="162"/>
    </row>
    <row r="125" customFormat="false" ht="15.75" hidden="false" customHeight="false" outlineLevel="0" collapsed="false">
      <c r="P125" s="162"/>
    </row>
    <row r="126" customFormat="false" ht="15.75" hidden="false" customHeight="false" outlineLevel="0" collapsed="false">
      <c r="P126" s="162"/>
    </row>
  </sheetData>
  <mergeCells count="8">
    <mergeCell ref="A3:H3"/>
    <mergeCell ref="J3:R3"/>
    <mergeCell ref="A4:C4"/>
    <mergeCell ref="A6:A7"/>
    <mergeCell ref="B6:H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0.77"/>
    <col collapsed="false" customWidth="true" hidden="false" outlineLevel="0" max="3" min="3" style="2" width="11.1"/>
    <col collapsed="false" customWidth="true" hidden="false" outlineLevel="0" max="4" min="4" style="2" width="11.44"/>
    <col collapsed="false" customWidth="true" hidden="false" outlineLevel="0" max="5" min="5" style="2" width="11.1"/>
    <col collapsed="false" customWidth="true" hidden="false" outlineLevel="0" max="6" min="6" style="2" width="9.77"/>
    <col collapsed="false" customWidth="true" hidden="false" outlineLevel="0" max="7" min="7" style="129" width="3.88"/>
    <col collapsed="false" customWidth="true" hidden="false" outlineLevel="0" max="8" min="8" style="281" width="6.1"/>
    <col collapsed="false" customWidth="true" hidden="false" outlineLevel="0" max="9" min="9" style="281" width="7.33"/>
    <col collapsed="false" customWidth="true" hidden="false" outlineLevel="0" max="10" min="10" style="281" width="8.32"/>
    <col collapsed="false" customWidth="true" hidden="false" outlineLevel="0" max="11" min="11" style="281" width="7.77"/>
    <col collapsed="false" customWidth="true" hidden="false" outlineLevel="0" max="12" min="12" style="262" width="6.99"/>
    <col collapsed="false" customWidth="true" hidden="false" outlineLevel="0" max="13" min="13" style="262" width="7.77"/>
    <col collapsed="false" customWidth="true" hidden="false" outlineLevel="0" max="14" min="14" style="262" width="8.88"/>
    <col collapsed="false" customWidth="true" hidden="false" outlineLevel="0" max="15" min="15" style="27" width="7.55"/>
    <col collapsed="false" customWidth="true" hidden="false" outlineLevel="0" max="16" min="16" style="27" width="7.21"/>
    <col collapsed="false" customWidth="true" hidden="false" outlineLevel="0" max="17" min="17" style="1" width="9.55"/>
    <col collapsed="false" customWidth="true" hidden="false" outlineLevel="0" max="20" min="18" style="7" width="0.66"/>
    <col collapsed="false" customWidth="false" hidden="false" outlineLevel="0" max="257" min="21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1"/>
      <c r="H1" s="282"/>
      <c r="I1" s="282"/>
      <c r="J1" s="282"/>
      <c r="K1" s="282"/>
      <c r="L1" s="283"/>
      <c r="M1" s="283"/>
      <c r="N1" s="283"/>
      <c r="O1" s="284"/>
      <c r="P1" s="284"/>
      <c r="Q1" s="15" t="s">
        <v>1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32"/>
      <c r="H2" s="136"/>
      <c r="I2" s="136"/>
      <c r="J2" s="136"/>
      <c r="K2" s="136"/>
      <c r="L2" s="23"/>
      <c r="M2" s="23"/>
      <c r="N2" s="23"/>
      <c r="O2" s="27"/>
      <c r="P2" s="27"/>
      <c r="Q2" s="16"/>
    </row>
    <row r="3" s="22" customFormat="true" ht="18.75" hidden="false" customHeight="false" outlineLevel="0" collapsed="false">
      <c r="A3" s="20" t="s">
        <v>284</v>
      </c>
      <c r="B3" s="20"/>
      <c r="C3" s="20"/>
      <c r="D3" s="20"/>
      <c r="E3" s="20"/>
      <c r="F3" s="20"/>
      <c r="G3" s="134"/>
      <c r="H3" s="232" t="s">
        <v>285</v>
      </c>
      <c r="I3" s="232"/>
      <c r="J3" s="232"/>
      <c r="K3" s="232"/>
      <c r="L3" s="232"/>
      <c r="M3" s="232"/>
      <c r="N3" s="232"/>
      <c r="O3" s="232"/>
      <c r="P3" s="232"/>
      <c r="Q3" s="232"/>
    </row>
    <row r="4" s="28" customFormat="true" ht="12" hidden="false" customHeight="false" outlineLevel="0" collapsed="false">
      <c r="A4" s="199"/>
      <c r="B4" s="24"/>
      <c r="C4" s="24"/>
      <c r="D4" s="24"/>
      <c r="E4" s="24"/>
      <c r="F4" s="24"/>
      <c r="G4" s="137"/>
      <c r="H4" s="285"/>
      <c r="I4" s="24"/>
      <c r="J4" s="24"/>
      <c r="K4" s="24"/>
      <c r="L4" s="199"/>
      <c r="M4" s="199"/>
      <c r="N4" s="199"/>
      <c r="O4" s="286"/>
      <c r="P4" s="286"/>
      <c r="Q4" s="199"/>
    </row>
    <row r="5" s="4" customFormat="true" ht="12" hidden="false" customHeight="true" outlineLevel="0" collapsed="false">
      <c r="A5" s="29" t="s">
        <v>286</v>
      </c>
      <c r="B5" s="31"/>
      <c r="C5" s="31"/>
      <c r="D5" s="31"/>
      <c r="E5" s="31"/>
      <c r="F5" s="31"/>
      <c r="G5" s="132"/>
      <c r="H5" s="257"/>
      <c r="I5" s="256"/>
      <c r="J5" s="256"/>
      <c r="K5" s="257"/>
      <c r="L5" s="257"/>
      <c r="M5" s="257"/>
      <c r="N5" s="257"/>
      <c r="O5" s="257"/>
      <c r="P5" s="257"/>
      <c r="Q5" s="33" t="s">
        <v>5</v>
      </c>
    </row>
    <row r="6" s="4" customFormat="true" ht="15" hidden="false" customHeight="true" outlineLevel="0" collapsed="false">
      <c r="A6" s="138" t="s">
        <v>96</v>
      </c>
      <c r="B6" s="241" t="s">
        <v>287</v>
      </c>
      <c r="C6" s="241"/>
      <c r="D6" s="241"/>
      <c r="E6" s="241"/>
      <c r="F6" s="241"/>
      <c r="G6" s="132"/>
      <c r="H6" s="287" t="s">
        <v>288</v>
      </c>
      <c r="I6" s="287"/>
      <c r="J6" s="287"/>
      <c r="K6" s="287"/>
      <c r="L6" s="287"/>
      <c r="M6" s="287"/>
      <c r="N6" s="287"/>
      <c r="O6" s="287"/>
      <c r="P6" s="287"/>
      <c r="Q6" s="288" t="s">
        <v>22</v>
      </c>
    </row>
    <row r="7" s="4" customFormat="true" ht="15" hidden="false" customHeight="true" outlineLevel="0" collapsed="false">
      <c r="A7" s="138"/>
      <c r="B7" s="141" t="s">
        <v>217</v>
      </c>
      <c r="C7" s="141" t="s">
        <v>289</v>
      </c>
      <c r="D7" s="141" t="s">
        <v>290</v>
      </c>
      <c r="E7" s="141" t="s">
        <v>291</v>
      </c>
      <c r="F7" s="141" t="s">
        <v>292</v>
      </c>
      <c r="G7" s="143"/>
      <c r="H7" s="141" t="s">
        <v>217</v>
      </c>
      <c r="I7" s="141" t="s">
        <v>293</v>
      </c>
      <c r="J7" s="141" t="s">
        <v>294</v>
      </c>
      <c r="K7" s="207" t="s">
        <v>295</v>
      </c>
      <c r="L7" s="244" t="s">
        <v>296</v>
      </c>
      <c r="M7" s="244" t="s">
        <v>297</v>
      </c>
      <c r="N7" s="244" t="s">
        <v>298</v>
      </c>
      <c r="O7" s="289" t="s">
        <v>299</v>
      </c>
      <c r="P7" s="244" t="s">
        <v>292</v>
      </c>
      <c r="Q7" s="288"/>
    </row>
    <row r="8" s="4" customFormat="true" ht="15" hidden="false" customHeight="true" outlineLevel="0" collapsed="false">
      <c r="A8" s="147" t="s">
        <v>110</v>
      </c>
      <c r="B8" s="146"/>
      <c r="C8" s="146"/>
      <c r="D8" s="146" t="s">
        <v>300</v>
      </c>
      <c r="E8" s="146"/>
      <c r="F8" s="146" t="s">
        <v>117</v>
      </c>
      <c r="G8" s="143"/>
      <c r="H8" s="146"/>
      <c r="I8" s="146"/>
      <c r="J8" s="290" t="s">
        <v>301</v>
      </c>
      <c r="K8" s="141" t="s">
        <v>302</v>
      </c>
      <c r="L8" s="146"/>
      <c r="M8" s="272" t="s">
        <v>303</v>
      </c>
      <c r="N8" s="272" t="s">
        <v>303</v>
      </c>
      <c r="O8" s="146" t="s">
        <v>304</v>
      </c>
      <c r="P8" s="146" t="s">
        <v>117</v>
      </c>
      <c r="Q8" s="288"/>
    </row>
    <row r="9" s="4" customFormat="true" ht="42" hidden="false" customHeight="true" outlineLevel="0" collapsed="false">
      <c r="A9" s="147"/>
      <c r="B9" s="148" t="s">
        <v>23</v>
      </c>
      <c r="C9" s="148" t="s">
        <v>305</v>
      </c>
      <c r="D9" s="148" t="s">
        <v>306</v>
      </c>
      <c r="E9" s="148" t="s">
        <v>307</v>
      </c>
      <c r="F9" s="148" t="s">
        <v>308</v>
      </c>
      <c r="G9" s="143"/>
      <c r="H9" s="148" t="s">
        <v>23</v>
      </c>
      <c r="I9" s="148" t="s">
        <v>309</v>
      </c>
      <c r="J9" s="291" t="s">
        <v>303</v>
      </c>
      <c r="K9" s="291" t="s">
        <v>310</v>
      </c>
      <c r="L9" s="148" t="s">
        <v>311</v>
      </c>
      <c r="M9" s="148" t="s">
        <v>312</v>
      </c>
      <c r="N9" s="48" t="s">
        <v>313</v>
      </c>
      <c r="O9" s="148" t="s">
        <v>313</v>
      </c>
      <c r="P9" s="291" t="s">
        <v>308</v>
      </c>
      <c r="Q9" s="288"/>
    </row>
    <row r="10" s="4" customFormat="true" ht="21" hidden="true" customHeight="true" outlineLevel="0" collapsed="false">
      <c r="A10" s="71" t="s">
        <v>47</v>
      </c>
      <c r="B10" s="292" t="n">
        <v>2</v>
      </c>
      <c r="C10" s="292" t="n">
        <v>1</v>
      </c>
      <c r="D10" s="293" t="s">
        <v>48</v>
      </c>
      <c r="E10" s="293" t="s">
        <v>48</v>
      </c>
      <c r="F10" s="292" t="n">
        <v>1</v>
      </c>
      <c r="G10" s="97"/>
      <c r="H10" s="292" t="n">
        <v>58</v>
      </c>
      <c r="I10" s="292" t="n">
        <v>32</v>
      </c>
      <c r="J10" s="292"/>
      <c r="K10" s="292" t="n">
        <v>2</v>
      </c>
      <c r="L10" s="292" t="n">
        <v>11</v>
      </c>
      <c r="M10" s="293" t="s">
        <v>48</v>
      </c>
      <c r="N10" s="292" t="n">
        <v>6</v>
      </c>
      <c r="O10" s="294" t="n">
        <v>1</v>
      </c>
      <c r="P10" s="294" t="n">
        <v>6</v>
      </c>
      <c r="Q10" s="149" t="s">
        <v>47</v>
      </c>
    </row>
    <row r="11" s="4" customFormat="true" ht="21" hidden="true" customHeight="true" outlineLevel="0" collapsed="false">
      <c r="A11" s="71" t="s">
        <v>207</v>
      </c>
      <c r="B11" s="292" t="n">
        <v>2</v>
      </c>
      <c r="C11" s="292" t="n">
        <v>1</v>
      </c>
      <c r="D11" s="293" t="s">
        <v>48</v>
      </c>
      <c r="E11" s="293" t="s">
        <v>48</v>
      </c>
      <c r="F11" s="292" t="n">
        <v>1</v>
      </c>
      <c r="G11" s="97"/>
      <c r="H11" s="292" t="n">
        <v>62</v>
      </c>
      <c r="I11" s="292" t="n">
        <v>36</v>
      </c>
      <c r="J11" s="292"/>
      <c r="K11" s="292" t="n">
        <v>2</v>
      </c>
      <c r="L11" s="292" t="n">
        <v>10</v>
      </c>
      <c r="M11" s="293" t="s">
        <v>48</v>
      </c>
      <c r="N11" s="292" t="n">
        <v>5</v>
      </c>
      <c r="O11" s="294" t="n">
        <v>1</v>
      </c>
      <c r="P11" s="294" t="n">
        <v>8</v>
      </c>
      <c r="Q11" s="149" t="s">
        <v>207</v>
      </c>
    </row>
    <row r="12" s="4" customFormat="true" ht="20.1" hidden="true" customHeight="true" outlineLevel="0" collapsed="false">
      <c r="A12" s="71" t="n">
        <v>2002</v>
      </c>
      <c r="B12" s="292" t="n">
        <v>2</v>
      </c>
      <c r="C12" s="292" t="n">
        <v>1</v>
      </c>
      <c r="D12" s="293" t="s">
        <v>48</v>
      </c>
      <c r="E12" s="293" t="s">
        <v>48</v>
      </c>
      <c r="F12" s="292" t="n">
        <v>1</v>
      </c>
      <c r="G12" s="97" t="n">
        <v>0</v>
      </c>
      <c r="H12" s="292" t="n">
        <v>66</v>
      </c>
      <c r="I12" s="292" t="n">
        <v>33</v>
      </c>
      <c r="J12" s="292"/>
      <c r="K12" s="292" t="n">
        <v>1</v>
      </c>
      <c r="L12" s="292" t="n">
        <v>10</v>
      </c>
      <c r="M12" s="293" t="s">
        <v>48</v>
      </c>
      <c r="N12" s="292" t="n">
        <v>5</v>
      </c>
      <c r="O12" s="294" t="n">
        <v>1</v>
      </c>
      <c r="P12" s="294" t="n">
        <v>16</v>
      </c>
      <c r="Q12" s="149" t="n">
        <v>2002</v>
      </c>
    </row>
    <row r="13" s="4" customFormat="true" ht="20.1" hidden="false" customHeight="true" outlineLevel="0" collapsed="false">
      <c r="A13" s="71" t="n">
        <v>2003</v>
      </c>
      <c r="B13" s="292" t="n">
        <v>2</v>
      </c>
      <c r="C13" s="292" t="n">
        <v>1</v>
      </c>
      <c r="D13" s="293" t="s">
        <v>48</v>
      </c>
      <c r="E13" s="293" t="s">
        <v>48</v>
      </c>
      <c r="F13" s="292" t="n">
        <v>1</v>
      </c>
      <c r="G13" s="97" t="n">
        <v>0</v>
      </c>
      <c r="H13" s="292" t="n">
        <v>71</v>
      </c>
      <c r="I13" s="292" t="n">
        <v>38</v>
      </c>
      <c r="J13" s="292"/>
      <c r="K13" s="292" t="n">
        <v>1</v>
      </c>
      <c r="L13" s="292" t="n">
        <v>10</v>
      </c>
      <c r="M13" s="293" t="s">
        <v>48</v>
      </c>
      <c r="N13" s="292" t="n">
        <v>5</v>
      </c>
      <c r="O13" s="294" t="n">
        <v>1</v>
      </c>
      <c r="P13" s="294" t="n">
        <v>16</v>
      </c>
      <c r="Q13" s="149" t="n">
        <v>2003</v>
      </c>
    </row>
    <row r="14" s="4" customFormat="true" ht="20.1" hidden="false" customHeight="true" outlineLevel="0" collapsed="false">
      <c r="A14" s="71" t="n">
        <v>2004</v>
      </c>
      <c r="B14" s="292" t="n">
        <v>1</v>
      </c>
      <c r="C14" s="293" t="s">
        <v>48</v>
      </c>
      <c r="D14" s="293" t="s">
        <v>48</v>
      </c>
      <c r="E14" s="293" t="s">
        <v>48</v>
      </c>
      <c r="F14" s="292" t="n">
        <v>1</v>
      </c>
      <c r="G14" s="97" t="n">
        <v>0</v>
      </c>
      <c r="H14" s="292" t="n">
        <v>69</v>
      </c>
      <c r="I14" s="292" t="n">
        <v>40</v>
      </c>
      <c r="J14" s="292"/>
      <c r="K14" s="292" t="n">
        <v>1</v>
      </c>
      <c r="L14" s="292" t="n">
        <v>10</v>
      </c>
      <c r="M14" s="293" t="s">
        <v>48</v>
      </c>
      <c r="N14" s="292" t="n">
        <v>5</v>
      </c>
      <c r="O14" s="294" t="n">
        <v>1</v>
      </c>
      <c r="P14" s="294" t="n">
        <v>12</v>
      </c>
      <c r="Q14" s="149" t="n">
        <v>2004</v>
      </c>
    </row>
    <row r="15" s="4" customFormat="true" ht="20.1" hidden="false" customHeight="true" outlineLevel="0" collapsed="false">
      <c r="A15" s="71" t="n">
        <v>2005</v>
      </c>
      <c r="B15" s="292" t="n">
        <v>1</v>
      </c>
      <c r="C15" s="293" t="s">
        <v>48</v>
      </c>
      <c r="D15" s="293" t="s">
        <v>48</v>
      </c>
      <c r="E15" s="293" t="s">
        <v>48</v>
      </c>
      <c r="F15" s="292" t="n">
        <v>1</v>
      </c>
      <c r="G15" s="97" t="n">
        <v>0</v>
      </c>
      <c r="H15" s="292" t="n">
        <v>78</v>
      </c>
      <c r="I15" s="292" t="n">
        <v>44</v>
      </c>
      <c r="J15" s="292"/>
      <c r="K15" s="293" t="s">
        <v>48</v>
      </c>
      <c r="L15" s="292" t="n">
        <v>9</v>
      </c>
      <c r="M15" s="293" t="s">
        <v>48</v>
      </c>
      <c r="N15" s="292" t="n">
        <v>5</v>
      </c>
      <c r="O15" s="294" t="n">
        <v>1</v>
      </c>
      <c r="P15" s="294" t="n">
        <v>19</v>
      </c>
      <c r="Q15" s="149" t="n">
        <v>2005</v>
      </c>
    </row>
    <row r="16" s="4" customFormat="true" ht="20.1" hidden="false" customHeight="true" outlineLevel="0" collapsed="false">
      <c r="A16" s="71" t="n">
        <v>2006</v>
      </c>
      <c r="B16" s="294" t="n">
        <v>1</v>
      </c>
      <c r="C16" s="294" t="s">
        <v>48</v>
      </c>
      <c r="D16" s="294" t="s">
        <v>48</v>
      </c>
      <c r="E16" s="294" t="s">
        <v>48</v>
      </c>
      <c r="F16" s="294" t="n">
        <v>1</v>
      </c>
      <c r="G16" s="295" t="n">
        <v>0</v>
      </c>
      <c r="H16" s="294" t="n">
        <v>84</v>
      </c>
      <c r="I16" s="294" t="n">
        <v>46</v>
      </c>
      <c r="J16" s="294"/>
      <c r="K16" s="294" t="n">
        <v>1</v>
      </c>
      <c r="L16" s="294" t="n">
        <v>8</v>
      </c>
      <c r="M16" s="294" t="s">
        <v>48</v>
      </c>
      <c r="N16" s="294" t="n">
        <v>5</v>
      </c>
      <c r="O16" s="120" t="n">
        <v>0</v>
      </c>
      <c r="P16" s="294" t="n">
        <v>23</v>
      </c>
      <c r="Q16" s="149" t="n">
        <v>2006</v>
      </c>
    </row>
    <row r="17" s="188" customFormat="true" ht="20.1" hidden="true" customHeight="true" outlineLevel="0" collapsed="false">
      <c r="A17" s="89" t="s">
        <v>49</v>
      </c>
      <c r="B17" s="294" t="n">
        <v>1</v>
      </c>
      <c r="C17" s="293" t="s">
        <v>48</v>
      </c>
      <c r="D17" s="293" t="s">
        <v>48</v>
      </c>
      <c r="E17" s="293" t="s">
        <v>48</v>
      </c>
      <c r="F17" s="293" t="n">
        <v>1</v>
      </c>
      <c r="G17" s="296"/>
      <c r="H17" s="294" t="n">
        <v>5</v>
      </c>
      <c r="I17" s="293" t="n">
        <v>4</v>
      </c>
      <c r="J17" s="293"/>
      <c r="K17" s="293" t="s">
        <v>48</v>
      </c>
      <c r="L17" s="293" t="s">
        <v>48</v>
      </c>
      <c r="M17" s="294" t="s">
        <v>48</v>
      </c>
      <c r="N17" s="293" t="s">
        <v>48</v>
      </c>
      <c r="O17" s="293" t="s">
        <v>48</v>
      </c>
      <c r="P17" s="293" t="n">
        <v>1</v>
      </c>
      <c r="Q17" s="95" t="s">
        <v>50</v>
      </c>
    </row>
    <row r="18" s="188" customFormat="true" ht="20.1" hidden="true" customHeight="true" outlineLevel="0" collapsed="false">
      <c r="A18" s="89" t="s">
        <v>51</v>
      </c>
      <c r="B18" s="294" t="s">
        <v>48</v>
      </c>
      <c r="C18" s="293" t="s">
        <v>48</v>
      </c>
      <c r="D18" s="293" t="s">
        <v>48</v>
      </c>
      <c r="E18" s="294" t="s">
        <v>48</v>
      </c>
      <c r="F18" s="293" t="s">
        <v>48</v>
      </c>
      <c r="G18" s="296"/>
      <c r="H18" s="294" t="s">
        <v>48</v>
      </c>
      <c r="I18" s="293" t="s">
        <v>48</v>
      </c>
      <c r="J18" s="293"/>
      <c r="K18" s="293" t="s">
        <v>48</v>
      </c>
      <c r="L18" s="293" t="s">
        <v>48</v>
      </c>
      <c r="M18" s="294" t="s">
        <v>48</v>
      </c>
      <c r="N18" s="293" t="s">
        <v>48</v>
      </c>
      <c r="O18" s="294" t="s">
        <v>48</v>
      </c>
      <c r="P18" s="293" t="s">
        <v>48</v>
      </c>
      <c r="Q18" s="95" t="s">
        <v>52</v>
      </c>
    </row>
    <row r="19" s="188" customFormat="true" ht="20.1" hidden="true" customHeight="true" outlineLevel="0" collapsed="false">
      <c r="A19" s="89" t="s">
        <v>53</v>
      </c>
      <c r="B19" s="294" t="s">
        <v>48</v>
      </c>
      <c r="C19" s="294" t="n">
        <v>0</v>
      </c>
      <c r="D19" s="294" t="s">
        <v>48</v>
      </c>
      <c r="E19" s="294" t="s">
        <v>48</v>
      </c>
      <c r="F19" s="293" t="s">
        <v>48</v>
      </c>
      <c r="G19" s="296"/>
      <c r="H19" s="294" t="n">
        <v>1</v>
      </c>
      <c r="I19" s="293" t="s">
        <v>48</v>
      </c>
      <c r="J19" s="293"/>
      <c r="K19" s="293" t="s">
        <v>48</v>
      </c>
      <c r="L19" s="293" t="n">
        <v>1</v>
      </c>
      <c r="M19" s="294" t="s">
        <v>48</v>
      </c>
      <c r="N19" s="293" t="s">
        <v>48</v>
      </c>
      <c r="O19" s="293"/>
      <c r="P19" s="293" t="s">
        <v>48</v>
      </c>
      <c r="Q19" s="95" t="s">
        <v>54</v>
      </c>
    </row>
    <row r="20" s="188" customFormat="true" ht="20.1" hidden="true" customHeight="true" outlineLevel="0" collapsed="false">
      <c r="A20" s="89" t="s">
        <v>55</v>
      </c>
      <c r="B20" s="294" t="s">
        <v>48</v>
      </c>
      <c r="C20" s="293" t="s">
        <v>48</v>
      </c>
      <c r="D20" s="293" t="s">
        <v>48</v>
      </c>
      <c r="E20" s="293" t="s">
        <v>48</v>
      </c>
      <c r="F20" s="293" t="s">
        <v>48</v>
      </c>
      <c r="G20" s="296"/>
      <c r="H20" s="294" t="n">
        <v>2</v>
      </c>
      <c r="I20" s="293" t="n">
        <v>1</v>
      </c>
      <c r="J20" s="293"/>
      <c r="K20" s="293" t="s">
        <v>48</v>
      </c>
      <c r="L20" s="293" t="s">
        <v>48</v>
      </c>
      <c r="M20" s="294" t="s">
        <v>48</v>
      </c>
      <c r="N20" s="293" t="s">
        <v>48</v>
      </c>
      <c r="O20" s="293" t="n">
        <v>1</v>
      </c>
      <c r="P20" s="293" t="s">
        <v>48</v>
      </c>
      <c r="Q20" s="95" t="s">
        <v>56</v>
      </c>
    </row>
    <row r="21" s="188" customFormat="true" ht="20.1" hidden="true" customHeight="true" outlineLevel="0" collapsed="false">
      <c r="A21" s="89" t="s">
        <v>57</v>
      </c>
      <c r="B21" s="294" t="s">
        <v>48</v>
      </c>
      <c r="C21" s="293" t="s">
        <v>48</v>
      </c>
      <c r="D21" s="294" t="s">
        <v>48</v>
      </c>
      <c r="E21" s="293" t="s">
        <v>48</v>
      </c>
      <c r="F21" s="294" t="s">
        <v>48</v>
      </c>
      <c r="G21" s="296"/>
      <c r="H21" s="294" t="n">
        <v>2</v>
      </c>
      <c r="I21" s="293" t="n">
        <v>1</v>
      </c>
      <c r="J21" s="293"/>
      <c r="K21" s="293" t="s">
        <v>48</v>
      </c>
      <c r="L21" s="293" t="n">
        <v>1</v>
      </c>
      <c r="M21" s="294" t="s">
        <v>48</v>
      </c>
      <c r="N21" s="293" t="s">
        <v>48</v>
      </c>
      <c r="O21" s="294" t="s">
        <v>48</v>
      </c>
      <c r="P21" s="293" t="s">
        <v>48</v>
      </c>
      <c r="Q21" s="95" t="s">
        <v>58</v>
      </c>
    </row>
    <row r="22" s="188" customFormat="true" ht="20.1" hidden="true" customHeight="true" outlineLevel="0" collapsed="false">
      <c r="A22" s="89" t="s">
        <v>59</v>
      </c>
      <c r="B22" s="294" t="s">
        <v>48</v>
      </c>
      <c r="C22" s="293" t="s">
        <v>48</v>
      </c>
      <c r="D22" s="294" t="s">
        <v>48</v>
      </c>
      <c r="E22" s="294" t="s">
        <v>48</v>
      </c>
      <c r="F22" s="293" t="s">
        <v>48</v>
      </c>
      <c r="G22" s="296"/>
      <c r="H22" s="294" t="n">
        <v>2</v>
      </c>
      <c r="I22" s="293" t="s">
        <v>48</v>
      </c>
      <c r="J22" s="293"/>
      <c r="K22" s="293" t="s">
        <v>48</v>
      </c>
      <c r="L22" s="293" t="n">
        <v>1</v>
      </c>
      <c r="M22" s="294" t="s">
        <v>48</v>
      </c>
      <c r="N22" s="293" t="n">
        <v>1</v>
      </c>
      <c r="O22" s="294" t="s">
        <v>48</v>
      </c>
      <c r="P22" s="293" t="s">
        <v>48</v>
      </c>
      <c r="Q22" s="95" t="s">
        <v>60</v>
      </c>
    </row>
    <row r="23" s="188" customFormat="true" ht="20.1" hidden="true" customHeight="true" outlineLevel="0" collapsed="false">
      <c r="A23" s="89" t="s">
        <v>61</v>
      </c>
      <c r="B23" s="294" t="s">
        <v>48</v>
      </c>
      <c r="C23" s="294" t="s">
        <v>48</v>
      </c>
      <c r="D23" s="294" t="s">
        <v>48</v>
      </c>
      <c r="E23" s="294" t="s">
        <v>48</v>
      </c>
      <c r="F23" s="294" t="s">
        <v>48</v>
      </c>
      <c r="G23" s="296"/>
      <c r="H23" s="294" t="s">
        <v>48</v>
      </c>
      <c r="I23" s="293" t="s">
        <v>48</v>
      </c>
      <c r="J23" s="293"/>
      <c r="K23" s="293" t="s">
        <v>48</v>
      </c>
      <c r="L23" s="293" t="s">
        <v>48</v>
      </c>
      <c r="M23" s="294" t="s">
        <v>48</v>
      </c>
      <c r="N23" s="294" t="s">
        <v>48</v>
      </c>
      <c r="O23" s="294" t="s">
        <v>48</v>
      </c>
      <c r="P23" s="293" t="s">
        <v>48</v>
      </c>
      <c r="Q23" s="95" t="s">
        <v>62</v>
      </c>
    </row>
    <row r="24" s="188" customFormat="true" ht="20.1" hidden="true" customHeight="true" outlineLevel="0" collapsed="false">
      <c r="A24" s="89" t="s">
        <v>63</v>
      </c>
      <c r="B24" s="294" t="s">
        <v>48</v>
      </c>
      <c r="C24" s="293" t="s">
        <v>48</v>
      </c>
      <c r="D24" s="293" t="s">
        <v>48</v>
      </c>
      <c r="E24" s="293" t="s">
        <v>48</v>
      </c>
      <c r="F24" s="293" t="s">
        <v>48</v>
      </c>
      <c r="G24" s="296"/>
      <c r="H24" s="294" t="n">
        <v>1</v>
      </c>
      <c r="I24" s="293" t="s">
        <v>48</v>
      </c>
      <c r="J24" s="293"/>
      <c r="K24" s="293" t="s">
        <v>48</v>
      </c>
      <c r="L24" s="293" t="n">
        <v>1</v>
      </c>
      <c r="M24" s="294" t="s">
        <v>48</v>
      </c>
      <c r="N24" s="293" t="s">
        <v>48</v>
      </c>
      <c r="O24" s="293" t="s">
        <v>48</v>
      </c>
      <c r="P24" s="293" t="s">
        <v>48</v>
      </c>
      <c r="Q24" s="95" t="s">
        <v>64</v>
      </c>
    </row>
    <row r="25" s="188" customFormat="true" ht="20.1" hidden="true" customHeight="true" outlineLevel="0" collapsed="false">
      <c r="A25" s="89" t="s">
        <v>121</v>
      </c>
      <c r="B25" s="294" t="s">
        <v>48</v>
      </c>
      <c r="C25" s="293" t="s">
        <v>48</v>
      </c>
      <c r="D25" s="293" t="s">
        <v>48</v>
      </c>
      <c r="E25" s="293" t="s">
        <v>48</v>
      </c>
      <c r="F25" s="293" t="s">
        <v>48</v>
      </c>
      <c r="G25" s="296"/>
      <c r="H25" s="294" t="n">
        <v>3</v>
      </c>
      <c r="I25" s="293" t="s">
        <v>48</v>
      </c>
      <c r="J25" s="293"/>
      <c r="K25" s="293" t="s">
        <v>48</v>
      </c>
      <c r="L25" s="293" t="n">
        <v>2</v>
      </c>
      <c r="M25" s="294" t="s">
        <v>48</v>
      </c>
      <c r="N25" s="293" t="n">
        <v>1</v>
      </c>
      <c r="O25" s="294" t="s">
        <v>48</v>
      </c>
      <c r="P25" s="293" t="s">
        <v>48</v>
      </c>
      <c r="Q25" s="95" t="s">
        <v>66</v>
      </c>
    </row>
    <row r="26" s="188" customFormat="true" ht="20.1" hidden="true" customHeight="true" outlineLevel="0" collapsed="false">
      <c r="A26" s="89" t="s">
        <v>67</v>
      </c>
      <c r="B26" s="294" t="s">
        <v>48</v>
      </c>
      <c r="C26" s="294" t="s">
        <v>48</v>
      </c>
      <c r="D26" s="293" t="s">
        <v>48</v>
      </c>
      <c r="E26" s="294" t="s">
        <v>48</v>
      </c>
      <c r="F26" s="293" t="s">
        <v>48</v>
      </c>
      <c r="G26" s="296"/>
      <c r="H26" s="294" t="s">
        <v>48</v>
      </c>
      <c r="I26" s="293" t="s">
        <v>48</v>
      </c>
      <c r="J26" s="293"/>
      <c r="K26" s="293" t="s">
        <v>48</v>
      </c>
      <c r="L26" s="293" t="s">
        <v>48</v>
      </c>
      <c r="M26" s="294" t="s">
        <v>48</v>
      </c>
      <c r="N26" s="293" t="s">
        <v>48</v>
      </c>
      <c r="O26" s="294" t="s">
        <v>48</v>
      </c>
      <c r="P26" s="293" t="s">
        <v>48</v>
      </c>
      <c r="Q26" s="95" t="s">
        <v>68</v>
      </c>
    </row>
    <row r="27" s="188" customFormat="true" ht="20.1" hidden="true" customHeight="true" outlineLevel="0" collapsed="false">
      <c r="A27" s="89" t="s">
        <v>69</v>
      </c>
      <c r="B27" s="294" t="s">
        <v>48</v>
      </c>
      <c r="C27" s="294" t="s">
        <v>48</v>
      </c>
      <c r="D27" s="294" t="s">
        <v>48</v>
      </c>
      <c r="E27" s="294" t="s">
        <v>48</v>
      </c>
      <c r="F27" s="294" t="s">
        <v>48</v>
      </c>
      <c r="G27" s="296"/>
      <c r="H27" s="294" t="n">
        <v>2</v>
      </c>
      <c r="I27" s="293" t="n">
        <v>1</v>
      </c>
      <c r="J27" s="293"/>
      <c r="K27" s="294" t="s">
        <v>48</v>
      </c>
      <c r="L27" s="293" t="n">
        <v>1</v>
      </c>
      <c r="M27" s="294" t="s">
        <v>48</v>
      </c>
      <c r="N27" s="293" t="s">
        <v>48</v>
      </c>
      <c r="O27" s="294" t="s">
        <v>48</v>
      </c>
      <c r="P27" s="293" t="s">
        <v>48</v>
      </c>
      <c r="Q27" s="95" t="s">
        <v>70</v>
      </c>
    </row>
    <row r="28" s="188" customFormat="true" ht="20.1" hidden="true" customHeight="true" outlineLevel="0" collapsed="false">
      <c r="A28" s="89" t="s">
        <v>71</v>
      </c>
      <c r="B28" s="294" t="s">
        <v>48</v>
      </c>
      <c r="C28" s="294" t="s">
        <v>48</v>
      </c>
      <c r="D28" s="294" t="s">
        <v>48</v>
      </c>
      <c r="E28" s="294" t="s">
        <v>48</v>
      </c>
      <c r="F28" s="294" t="s">
        <v>48</v>
      </c>
      <c r="G28" s="296"/>
      <c r="H28" s="294" t="n">
        <v>35</v>
      </c>
      <c r="I28" s="293" t="n">
        <v>16</v>
      </c>
      <c r="J28" s="293"/>
      <c r="K28" s="294" t="s">
        <v>48</v>
      </c>
      <c r="L28" s="293" t="n">
        <v>1</v>
      </c>
      <c r="M28" s="294" t="s">
        <v>48</v>
      </c>
      <c r="N28" s="293" t="n">
        <v>1</v>
      </c>
      <c r="O28" s="293" t="s">
        <v>48</v>
      </c>
      <c r="P28" s="293" t="n">
        <v>17</v>
      </c>
      <c r="Q28" s="95" t="s">
        <v>72</v>
      </c>
    </row>
    <row r="29" s="188" customFormat="true" ht="20.1" hidden="true" customHeight="true" outlineLevel="0" collapsed="false">
      <c r="A29" s="89" t="s">
        <v>73</v>
      </c>
      <c r="B29" s="294" t="s">
        <v>48</v>
      </c>
      <c r="C29" s="294" t="s">
        <v>48</v>
      </c>
      <c r="D29" s="294" t="s">
        <v>48</v>
      </c>
      <c r="E29" s="294" t="s">
        <v>48</v>
      </c>
      <c r="F29" s="294" t="s">
        <v>48</v>
      </c>
      <c r="G29" s="296"/>
      <c r="H29" s="294" t="n">
        <v>15</v>
      </c>
      <c r="I29" s="293" t="n">
        <v>12</v>
      </c>
      <c r="J29" s="293"/>
      <c r="K29" s="293" t="s">
        <v>48</v>
      </c>
      <c r="L29" s="293" t="s">
        <v>48</v>
      </c>
      <c r="M29" s="294" t="s">
        <v>48</v>
      </c>
      <c r="N29" s="293" t="n">
        <v>2</v>
      </c>
      <c r="O29" s="293" t="s">
        <v>48</v>
      </c>
      <c r="P29" s="293" t="n">
        <v>1</v>
      </c>
      <c r="Q29" s="95" t="s">
        <v>74</v>
      </c>
    </row>
    <row r="30" s="188" customFormat="true" ht="20.1" hidden="true" customHeight="true" outlineLevel="0" collapsed="false">
      <c r="A30" s="89" t="s">
        <v>75</v>
      </c>
      <c r="B30" s="294" t="s">
        <v>48</v>
      </c>
      <c r="C30" s="293" t="s">
        <v>48</v>
      </c>
      <c r="D30" s="293" t="s">
        <v>48</v>
      </c>
      <c r="E30" s="294" t="s">
        <v>48</v>
      </c>
      <c r="F30" s="294" t="s">
        <v>48</v>
      </c>
      <c r="G30" s="296"/>
      <c r="H30" s="294" t="n">
        <v>11</v>
      </c>
      <c r="I30" s="293" t="n">
        <v>6</v>
      </c>
      <c r="J30" s="293"/>
      <c r="K30" s="294" t="n">
        <v>1</v>
      </c>
      <c r="L30" s="293" t="s">
        <v>48</v>
      </c>
      <c r="M30" s="294" t="s">
        <v>48</v>
      </c>
      <c r="N30" s="293" t="s">
        <v>48</v>
      </c>
      <c r="O30" s="294" t="s">
        <v>48</v>
      </c>
      <c r="P30" s="293" t="n">
        <v>4</v>
      </c>
      <c r="Q30" s="95" t="s">
        <v>76</v>
      </c>
    </row>
    <row r="31" s="188" customFormat="true" ht="20.1" hidden="true" customHeight="true" outlineLevel="0" collapsed="false">
      <c r="A31" s="89" t="s">
        <v>77</v>
      </c>
      <c r="B31" s="294" t="s">
        <v>48</v>
      </c>
      <c r="C31" s="294" t="s">
        <v>48</v>
      </c>
      <c r="D31" s="294" t="s">
        <v>48</v>
      </c>
      <c r="E31" s="294" t="s">
        <v>48</v>
      </c>
      <c r="F31" s="294" t="s">
        <v>48</v>
      </c>
      <c r="G31" s="296"/>
      <c r="H31" s="294" t="n">
        <v>2</v>
      </c>
      <c r="I31" s="293" t="n">
        <v>2</v>
      </c>
      <c r="J31" s="293"/>
      <c r="K31" s="294" t="s">
        <v>48</v>
      </c>
      <c r="L31" s="293" t="s">
        <v>48</v>
      </c>
      <c r="M31" s="294" t="s">
        <v>48</v>
      </c>
      <c r="N31" s="293" t="s">
        <v>48</v>
      </c>
      <c r="O31" s="294" t="s">
        <v>48</v>
      </c>
      <c r="P31" s="293" t="s">
        <v>48</v>
      </c>
      <c r="Q31" s="95" t="s">
        <v>78</v>
      </c>
    </row>
    <row r="32" s="188" customFormat="true" ht="20.1" hidden="true" customHeight="true" outlineLevel="0" collapsed="false">
      <c r="A32" s="89" t="s">
        <v>79</v>
      </c>
      <c r="B32" s="294" t="s">
        <v>48</v>
      </c>
      <c r="C32" s="294" t="s">
        <v>48</v>
      </c>
      <c r="D32" s="294" t="s">
        <v>48</v>
      </c>
      <c r="E32" s="294" t="s">
        <v>48</v>
      </c>
      <c r="F32" s="294" t="s">
        <v>48</v>
      </c>
      <c r="G32" s="296"/>
      <c r="H32" s="294" t="n">
        <v>3</v>
      </c>
      <c r="I32" s="293" t="n">
        <v>3</v>
      </c>
      <c r="J32" s="293"/>
      <c r="K32" s="293" t="s">
        <v>48</v>
      </c>
      <c r="L32" s="293" t="s">
        <v>48</v>
      </c>
      <c r="M32" s="294" t="s">
        <v>48</v>
      </c>
      <c r="N32" s="293" t="s">
        <v>48</v>
      </c>
      <c r="O32" s="293" t="s">
        <v>48</v>
      </c>
      <c r="P32" s="293" t="s">
        <v>48</v>
      </c>
      <c r="Q32" s="95" t="s">
        <v>80</v>
      </c>
    </row>
    <row r="33" s="102" customFormat="true" ht="18" hidden="false" customHeight="true" outlineLevel="0" collapsed="false">
      <c r="A33" s="297" t="n">
        <v>2007</v>
      </c>
      <c r="B33" s="120" t="n">
        <f aca="false">SUM(B34:B49)</f>
        <v>2</v>
      </c>
      <c r="C33" s="120" t="n">
        <f aca="false">SUM(C34:C49)</f>
        <v>1</v>
      </c>
      <c r="D33" s="120" t="n">
        <f aca="false">SUM(D34:D49)</f>
        <v>0</v>
      </c>
      <c r="E33" s="120" t="n">
        <f aca="false">SUM(E34:E49)</f>
        <v>0</v>
      </c>
      <c r="F33" s="120" t="n">
        <f aca="false">SUM(F34:F49)</f>
        <v>1</v>
      </c>
      <c r="G33" s="120"/>
      <c r="H33" s="120" t="n">
        <f aca="false">SUM(H34:H49)</f>
        <v>81</v>
      </c>
      <c r="I33" s="120" t="n">
        <f aca="false">SUM(I34:I49)</f>
        <v>44</v>
      </c>
      <c r="J33" s="120"/>
      <c r="K33" s="120" t="n">
        <f aca="false">SUM(K34:K49)</f>
        <v>0</v>
      </c>
      <c r="L33" s="120" t="n">
        <f aca="false">SUM(L34:L49)</f>
        <v>8</v>
      </c>
      <c r="M33" s="120" t="n">
        <f aca="false">SUM(M34:M49)</f>
        <v>1</v>
      </c>
      <c r="N33" s="120" t="n">
        <f aca="false">SUM(N34:N49)</f>
        <v>5</v>
      </c>
      <c r="O33" s="120" t="n">
        <f aca="false">SUM(O34:O49)</f>
        <v>1</v>
      </c>
      <c r="P33" s="120" t="n">
        <f aca="false">SUM(P34:P49)</f>
        <v>22</v>
      </c>
      <c r="Q33" s="298" t="s">
        <v>81</v>
      </c>
    </row>
    <row r="34" s="128" customFormat="true" ht="18" hidden="true" customHeight="true" outlineLevel="0" collapsed="false">
      <c r="A34" s="103" t="s">
        <v>49</v>
      </c>
      <c r="B34" s="120" t="n">
        <f aca="false">SUM(C34:F34)</f>
        <v>1</v>
      </c>
      <c r="C34" s="123" t="s">
        <v>122</v>
      </c>
      <c r="D34" s="123" t="s">
        <v>122</v>
      </c>
      <c r="E34" s="123" t="s">
        <v>122</v>
      </c>
      <c r="F34" s="123" t="n">
        <v>1</v>
      </c>
      <c r="G34" s="123"/>
      <c r="H34" s="120" t="n">
        <f aca="false">SUM(I34:P34)</f>
        <v>5</v>
      </c>
      <c r="I34" s="123" t="n">
        <v>4</v>
      </c>
      <c r="J34" s="123"/>
      <c r="K34" s="123" t="s">
        <v>122</v>
      </c>
      <c r="L34" s="123" t="s">
        <v>122</v>
      </c>
      <c r="M34" s="120" t="s">
        <v>122</v>
      </c>
      <c r="N34" s="123" t="s">
        <v>122</v>
      </c>
      <c r="O34" s="123" t="s">
        <v>122</v>
      </c>
      <c r="P34" s="123" t="n">
        <v>1</v>
      </c>
      <c r="Q34" s="107" t="s">
        <v>82</v>
      </c>
    </row>
    <row r="35" s="128" customFormat="true" ht="18" hidden="true" customHeight="true" outlineLevel="0" collapsed="false">
      <c r="A35" s="103" t="s">
        <v>51</v>
      </c>
      <c r="B35" s="120" t="n">
        <f aca="false">SUM(C35:F35)</f>
        <v>1</v>
      </c>
      <c r="C35" s="123" t="n">
        <v>1</v>
      </c>
      <c r="D35" s="123" t="s">
        <v>122</v>
      </c>
      <c r="E35" s="123" t="s">
        <v>122</v>
      </c>
      <c r="F35" s="123" t="s">
        <v>122</v>
      </c>
      <c r="G35" s="123"/>
      <c r="H35" s="120" t="n">
        <f aca="false">SUM(I35:P35)</f>
        <v>0</v>
      </c>
      <c r="I35" s="123" t="s">
        <v>122</v>
      </c>
      <c r="J35" s="123"/>
      <c r="K35" s="123" t="s">
        <v>122</v>
      </c>
      <c r="L35" s="123" t="s">
        <v>122</v>
      </c>
      <c r="M35" s="120" t="s">
        <v>122</v>
      </c>
      <c r="N35" s="123" t="s">
        <v>122</v>
      </c>
      <c r="O35" s="120" t="s">
        <v>122</v>
      </c>
      <c r="P35" s="123" t="s">
        <v>122</v>
      </c>
      <c r="Q35" s="107" t="s">
        <v>52</v>
      </c>
    </row>
    <row r="36" s="128" customFormat="true" ht="18" hidden="true" customHeight="true" outlineLevel="0" collapsed="false">
      <c r="A36" s="103" t="s">
        <v>53</v>
      </c>
      <c r="B36" s="120" t="n">
        <f aca="false">SUM(C36:F36)</f>
        <v>0</v>
      </c>
      <c r="C36" s="123" t="s">
        <v>122</v>
      </c>
      <c r="D36" s="123" t="s">
        <v>122</v>
      </c>
      <c r="E36" s="123" t="s">
        <v>122</v>
      </c>
      <c r="F36" s="123" t="s">
        <v>122</v>
      </c>
      <c r="G36" s="123"/>
      <c r="H36" s="120" t="n">
        <f aca="false">SUM(I36:P36)</f>
        <v>1</v>
      </c>
      <c r="I36" s="123" t="s">
        <v>122</v>
      </c>
      <c r="J36" s="123"/>
      <c r="K36" s="123" t="s">
        <v>122</v>
      </c>
      <c r="L36" s="123" t="n">
        <v>1</v>
      </c>
      <c r="M36" s="120" t="s">
        <v>122</v>
      </c>
      <c r="N36" s="123" t="s">
        <v>122</v>
      </c>
      <c r="O36" s="123" t="s">
        <v>122</v>
      </c>
      <c r="P36" s="123" t="s">
        <v>122</v>
      </c>
      <c r="Q36" s="107" t="s">
        <v>54</v>
      </c>
    </row>
    <row r="37" s="128" customFormat="true" ht="18" hidden="true" customHeight="true" outlineLevel="0" collapsed="false">
      <c r="A37" s="103" t="s">
        <v>55</v>
      </c>
      <c r="B37" s="120" t="n">
        <f aca="false">SUM(C37:F37)</f>
        <v>0</v>
      </c>
      <c r="C37" s="123" t="s">
        <v>122</v>
      </c>
      <c r="D37" s="123" t="s">
        <v>122</v>
      </c>
      <c r="E37" s="123" t="s">
        <v>122</v>
      </c>
      <c r="F37" s="123" t="s">
        <v>122</v>
      </c>
      <c r="G37" s="123"/>
      <c r="H37" s="120" t="n">
        <f aca="false">SUM(I37:P37)</f>
        <v>2</v>
      </c>
      <c r="I37" s="123" t="n">
        <v>1</v>
      </c>
      <c r="J37" s="123"/>
      <c r="K37" s="123" t="s">
        <v>122</v>
      </c>
      <c r="L37" s="123" t="s">
        <v>122</v>
      </c>
      <c r="M37" s="120" t="s">
        <v>122</v>
      </c>
      <c r="N37" s="123" t="s">
        <v>122</v>
      </c>
      <c r="O37" s="123" t="n">
        <v>1</v>
      </c>
      <c r="P37" s="123" t="s">
        <v>122</v>
      </c>
      <c r="Q37" s="107" t="s">
        <v>56</v>
      </c>
    </row>
    <row r="38" s="128" customFormat="true" ht="18" hidden="true" customHeight="true" outlineLevel="0" collapsed="false">
      <c r="A38" s="103" t="s">
        <v>57</v>
      </c>
      <c r="B38" s="120" t="n">
        <f aca="false">SUM(C38:F38)</f>
        <v>0</v>
      </c>
      <c r="C38" s="123" t="s">
        <v>122</v>
      </c>
      <c r="D38" s="123" t="s">
        <v>122</v>
      </c>
      <c r="E38" s="123" t="s">
        <v>122</v>
      </c>
      <c r="F38" s="123" t="s">
        <v>122</v>
      </c>
      <c r="G38" s="123"/>
      <c r="H38" s="120" t="n">
        <f aca="false">SUM(I38:P38)</f>
        <v>2</v>
      </c>
      <c r="I38" s="123" t="n">
        <v>1</v>
      </c>
      <c r="J38" s="123"/>
      <c r="K38" s="123" t="s">
        <v>122</v>
      </c>
      <c r="L38" s="123" t="n">
        <v>1</v>
      </c>
      <c r="M38" s="120" t="s">
        <v>122</v>
      </c>
      <c r="N38" s="123" t="s">
        <v>122</v>
      </c>
      <c r="O38" s="120" t="s">
        <v>122</v>
      </c>
      <c r="P38" s="123" t="s">
        <v>122</v>
      </c>
      <c r="Q38" s="107" t="s">
        <v>58</v>
      </c>
    </row>
    <row r="39" s="128" customFormat="true" ht="18" hidden="true" customHeight="true" outlineLevel="0" collapsed="false">
      <c r="A39" s="103" t="s">
        <v>59</v>
      </c>
      <c r="B39" s="120" t="n">
        <f aca="false">SUM(C39:F39)</f>
        <v>0</v>
      </c>
      <c r="C39" s="123" t="s">
        <v>122</v>
      </c>
      <c r="D39" s="123" t="s">
        <v>122</v>
      </c>
      <c r="E39" s="123" t="s">
        <v>122</v>
      </c>
      <c r="F39" s="123" t="s">
        <v>122</v>
      </c>
      <c r="G39" s="123"/>
      <c r="H39" s="120" t="n">
        <f aca="false">SUM(I39:P39)</f>
        <v>2</v>
      </c>
      <c r="I39" s="123" t="s">
        <v>122</v>
      </c>
      <c r="J39" s="123"/>
      <c r="K39" s="123" t="s">
        <v>122</v>
      </c>
      <c r="L39" s="123" t="n">
        <v>1</v>
      </c>
      <c r="M39" s="120" t="s">
        <v>122</v>
      </c>
      <c r="N39" s="123" t="n">
        <v>1</v>
      </c>
      <c r="O39" s="120" t="s">
        <v>122</v>
      </c>
      <c r="P39" s="123" t="s">
        <v>122</v>
      </c>
      <c r="Q39" s="107" t="s">
        <v>60</v>
      </c>
    </row>
    <row r="40" s="128" customFormat="true" ht="18" hidden="true" customHeight="true" outlineLevel="0" collapsed="false">
      <c r="A40" s="103" t="s">
        <v>61</v>
      </c>
      <c r="B40" s="120" t="n">
        <f aca="false">SUM(C40:F40)</f>
        <v>0</v>
      </c>
      <c r="C40" s="123" t="s">
        <v>122</v>
      </c>
      <c r="D40" s="123" t="s">
        <v>122</v>
      </c>
      <c r="E40" s="123" t="s">
        <v>122</v>
      </c>
      <c r="F40" s="123" t="s">
        <v>122</v>
      </c>
      <c r="G40" s="123"/>
      <c r="H40" s="120" t="n">
        <f aca="false">SUM(I40:P40)</f>
        <v>0</v>
      </c>
      <c r="I40" s="123" t="s">
        <v>122</v>
      </c>
      <c r="J40" s="123"/>
      <c r="K40" s="123" t="s">
        <v>122</v>
      </c>
      <c r="L40" s="123" t="s">
        <v>122</v>
      </c>
      <c r="M40" s="120" t="s">
        <v>122</v>
      </c>
      <c r="N40" s="120" t="s">
        <v>122</v>
      </c>
      <c r="O40" s="120" t="s">
        <v>122</v>
      </c>
      <c r="P40" s="123" t="s">
        <v>122</v>
      </c>
      <c r="Q40" s="107" t="s">
        <v>62</v>
      </c>
    </row>
    <row r="41" s="128" customFormat="true" ht="18" hidden="true" customHeight="true" outlineLevel="0" collapsed="false">
      <c r="A41" s="103" t="s">
        <v>63</v>
      </c>
      <c r="B41" s="120" t="n">
        <f aca="false">SUM(C41:F41)</f>
        <v>0</v>
      </c>
      <c r="C41" s="123" t="s">
        <v>122</v>
      </c>
      <c r="D41" s="123" t="s">
        <v>122</v>
      </c>
      <c r="E41" s="123" t="s">
        <v>122</v>
      </c>
      <c r="F41" s="123" t="s">
        <v>122</v>
      </c>
      <c r="G41" s="123"/>
      <c r="H41" s="120" t="n">
        <f aca="false">SUM(I41:P41)</f>
        <v>1</v>
      </c>
      <c r="I41" s="123" t="s">
        <v>122</v>
      </c>
      <c r="J41" s="123"/>
      <c r="K41" s="123" t="s">
        <v>122</v>
      </c>
      <c r="L41" s="123" t="n">
        <v>1</v>
      </c>
      <c r="M41" s="120" t="s">
        <v>122</v>
      </c>
      <c r="N41" s="123" t="s">
        <v>122</v>
      </c>
      <c r="O41" s="123" t="s">
        <v>122</v>
      </c>
      <c r="P41" s="123" t="s">
        <v>122</v>
      </c>
      <c r="Q41" s="107" t="s">
        <v>64</v>
      </c>
    </row>
    <row r="42" s="128" customFormat="true" ht="18" hidden="true" customHeight="true" outlineLevel="0" collapsed="false">
      <c r="A42" s="103" t="s">
        <v>121</v>
      </c>
      <c r="B42" s="120" t="n">
        <f aca="false">SUM(C42:F42)</f>
        <v>0</v>
      </c>
      <c r="C42" s="123" t="s">
        <v>122</v>
      </c>
      <c r="D42" s="123" t="s">
        <v>122</v>
      </c>
      <c r="E42" s="123" t="s">
        <v>122</v>
      </c>
      <c r="F42" s="123" t="s">
        <v>122</v>
      </c>
      <c r="G42" s="123"/>
      <c r="H42" s="120" t="n">
        <f aca="false">SUM(I42:P42)</f>
        <v>3</v>
      </c>
      <c r="I42" s="123" t="s">
        <v>122</v>
      </c>
      <c r="J42" s="123"/>
      <c r="K42" s="123" t="s">
        <v>122</v>
      </c>
      <c r="L42" s="123" t="n">
        <v>2</v>
      </c>
      <c r="M42" s="120" t="s">
        <v>122</v>
      </c>
      <c r="N42" s="123" t="n">
        <v>1</v>
      </c>
      <c r="O42" s="120" t="s">
        <v>122</v>
      </c>
      <c r="P42" s="123" t="s">
        <v>122</v>
      </c>
      <c r="Q42" s="107" t="s">
        <v>66</v>
      </c>
    </row>
    <row r="43" s="128" customFormat="true" ht="18" hidden="true" customHeight="true" outlineLevel="0" collapsed="false">
      <c r="A43" s="103" t="s">
        <v>67</v>
      </c>
      <c r="B43" s="120" t="n">
        <f aca="false">SUM(C43:F43)</f>
        <v>0</v>
      </c>
      <c r="C43" s="123" t="s">
        <v>122</v>
      </c>
      <c r="D43" s="123" t="s">
        <v>122</v>
      </c>
      <c r="E43" s="123" t="s">
        <v>122</v>
      </c>
      <c r="F43" s="123" t="s">
        <v>122</v>
      </c>
      <c r="G43" s="123"/>
      <c r="H43" s="120" t="n">
        <f aca="false">SUM(I43:P43)</f>
        <v>0</v>
      </c>
      <c r="I43" s="123" t="s">
        <v>122</v>
      </c>
      <c r="J43" s="123"/>
      <c r="K43" s="123" t="s">
        <v>122</v>
      </c>
      <c r="L43" s="123" t="s">
        <v>122</v>
      </c>
      <c r="M43" s="120" t="s">
        <v>122</v>
      </c>
      <c r="N43" s="123" t="s">
        <v>122</v>
      </c>
      <c r="O43" s="120" t="s">
        <v>122</v>
      </c>
      <c r="P43" s="123" t="s">
        <v>122</v>
      </c>
      <c r="Q43" s="107" t="s">
        <v>68</v>
      </c>
    </row>
    <row r="44" s="128" customFormat="true" ht="18" hidden="true" customHeight="true" outlineLevel="0" collapsed="false">
      <c r="A44" s="103" t="s">
        <v>69</v>
      </c>
      <c r="B44" s="120" t="n">
        <f aca="false">SUM(C44:F44)</f>
        <v>0</v>
      </c>
      <c r="C44" s="123" t="s">
        <v>122</v>
      </c>
      <c r="D44" s="123" t="s">
        <v>122</v>
      </c>
      <c r="E44" s="123" t="s">
        <v>122</v>
      </c>
      <c r="F44" s="123" t="s">
        <v>122</v>
      </c>
      <c r="G44" s="123"/>
      <c r="H44" s="120" t="n">
        <f aca="false">SUM(I44:P44)</f>
        <v>2</v>
      </c>
      <c r="I44" s="123" t="n">
        <v>1</v>
      </c>
      <c r="J44" s="123"/>
      <c r="K44" s="120" t="s">
        <v>122</v>
      </c>
      <c r="L44" s="123" t="n">
        <v>1</v>
      </c>
      <c r="M44" s="120" t="s">
        <v>122</v>
      </c>
      <c r="N44" s="123" t="s">
        <v>122</v>
      </c>
      <c r="O44" s="120" t="s">
        <v>122</v>
      </c>
      <c r="P44" s="123" t="s">
        <v>122</v>
      </c>
      <c r="Q44" s="107" t="s">
        <v>70</v>
      </c>
    </row>
    <row r="45" s="128" customFormat="true" ht="18" hidden="true" customHeight="true" outlineLevel="0" collapsed="false">
      <c r="A45" s="103" t="s">
        <v>71</v>
      </c>
      <c r="B45" s="120" t="n">
        <f aca="false">SUM(C45:F45)</f>
        <v>0</v>
      </c>
      <c r="C45" s="123" t="s">
        <v>122</v>
      </c>
      <c r="D45" s="123" t="s">
        <v>122</v>
      </c>
      <c r="E45" s="123" t="s">
        <v>122</v>
      </c>
      <c r="F45" s="123" t="s">
        <v>122</v>
      </c>
      <c r="G45" s="123"/>
      <c r="H45" s="120" t="n">
        <f aca="false">SUM(I45:P45)</f>
        <v>35</v>
      </c>
      <c r="I45" s="123" t="n">
        <v>15</v>
      </c>
      <c r="J45" s="123"/>
      <c r="K45" s="120" t="s">
        <v>122</v>
      </c>
      <c r="L45" s="123" t="n">
        <v>1</v>
      </c>
      <c r="M45" s="120" t="s">
        <v>122</v>
      </c>
      <c r="N45" s="123" t="n">
        <v>3</v>
      </c>
      <c r="O45" s="123" t="s">
        <v>122</v>
      </c>
      <c r="P45" s="123" t="n">
        <v>16</v>
      </c>
      <c r="Q45" s="107" t="s">
        <v>72</v>
      </c>
    </row>
    <row r="46" s="128" customFormat="true" ht="18" hidden="true" customHeight="true" outlineLevel="0" collapsed="false">
      <c r="A46" s="103" t="s">
        <v>73</v>
      </c>
      <c r="B46" s="120" t="n">
        <f aca="false">SUM(C46:F46)</f>
        <v>0</v>
      </c>
      <c r="C46" s="123" t="s">
        <v>122</v>
      </c>
      <c r="D46" s="123" t="s">
        <v>122</v>
      </c>
      <c r="E46" s="123" t="s">
        <v>122</v>
      </c>
      <c r="F46" s="123" t="s">
        <v>122</v>
      </c>
      <c r="G46" s="123"/>
      <c r="H46" s="120" t="n">
        <f aca="false">SUM(I46:P46)</f>
        <v>11</v>
      </c>
      <c r="I46" s="123" t="n">
        <v>11</v>
      </c>
      <c r="J46" s="123"/>
      <c r="K46" s="123" t="s">
        <v>122</v>
      </c>
      <c r="L46" s="123" t="s">
        <v>122</v>
      </c>
      <c r="M46" s="120" t="s">
        <v>122</v>
      </c>
      <c r="N46" s="123" t="s">
        <v>122</v>
      </c>
      <c r="O46" s="123" t="s">
        <v>122</v>
      </c>
      <c r="P46" s="123" t="s">
        <v>122</v>
      </c>
      <c r="Q46" s="107" t="s">
        <v>74</v>
      </c>
    </row>
    <row r="47" s="128" customFormat="true" ht="18" hidden="true" customHeight="true" outlineLevel="0" collapsed="false">
      <c r="A47" s="103" t="s">
        <v>75</v>
      </c>
      <c r="B47" s="120" t="n">
        <f aca="false">SUM(C47:F47)</f>
        <v>0</v>
      </c>
      <c r="C47" s="123" t="s">
        <v>122</v>
      </c>
      <c r="D47" s="123" t="s">
        <v>122</v>
      </c>
      <c r="E47" s="123" t="s">
        <v>122</v>
      </c>
      <c r="F47" s="123" t="s">
        <v>122</v>
      </c>
      <c r="G47" s="123"/>
      <c r="H47" s="120" t="n">
        <f aca="false">SUM(I47:P47)</f>
        <v>10</v>
      </c>
      <c r="I47" s="123" t="n">
        <v>6</v>
      </c>
      <c r="J47" s="123"/>
      <c r="K47" s="120" t="s">
        <v>122</v>
      </c>
      <c r="L47" s="123" t="s">
        <v>122</v>
      </c>
      <c r="M47" s="120" t="n">
        <v>1</v>
      </c>
      <c r="N47" s="123" t="s">
        <v>122</v>
      </c>
      <c r="O47" s="120" t="s">
        <v>122</v>
      </c>
      <c r="P47" s="123" t="n">
        <v>3</v>
      </c>
      <c r="Q47" s="107" t="s">
        <v>76</v>
      </c>
    </row>
    <row r="48" s="128" customFormat="true" ht="18" hidden="true" customHeight="true" outlineLevel="0" collapsed="false">
      <c r="A48" s="103" t="s">
        <v>77</v>
      </c>
      <c r="B48" s="120" t="n">
        <f aca="false">SUM(C48:F48)</f>
        <v>0</v>
      </c>
      <c r="C48" s="123" t="s">
        <v>122</v>
      </c>
      <c r="D48" s="123" t="s">
        <v>122</v>
      </c>
      <c r="E48" s="123" t="s">
        <v>122</v>
      </c>
      <c r="F48" s="123" t="s">
        <v>122</v>
      </c>
      <c r="G48" s="123"/>
      <c r="H48" s="120" t="n">
        <f aca="false">SUM(I48:P48)</f>
        <v>4</v>
      </c>
      <c r="I48" s="123" t="n">
        <v>2</v>
      </c>
      <c r="J48" s="123"/>
      <c r="K48" s="120" t="s">
        <v>122</v>
      </c>
      <c r="L48" s="123" t="s">
        <v>122</v>
      </c>
      <c r="M48" s="120" t="s">
        <v>122</v>
      </c>
      <c r="N48" s="123" t="s">
        <v>122</v>
      </c>
      <c r="O48" s="120" t="s">
        <v>122</v>
      </c>
      <c r="P48" s="123" t="n">
        <v>2</v>
      </c>
      <c r="Q48" s="107" t="s">
        <v>78</v>
      </c>
    </row>
    <row r="49" s="128" customFormat="true" ht="18" hidden="true" customHeight="true" outlineLevel="0" collapsed="false">
      <c r="A49" s="103" t="s">
        <v>79</v>
      </c>
      <c r="B49" s="120" t="n">
        <f aca="false">SUM(C49:F49)</f>
        <v>0</v>
      </c>
      <c r="C49" s="123" t="s">
        <v>122</v>
      </c>
      <c r="D49" s="123" t="s">
        <v>122</v>
      </c>
      <c r="E49" s="123" t="s">
        <v>122</v>
      </c>
      <c r="F49" s="123" t="s">
        <v>122</v>
      </c>
      <c r="G49" s="123"/>
      <c r="H49" s="120" t="n">
        <f aca="false">SUM(I49:P49)</f>
        <v>3</v>
      </c>
      <c r="I49" s="123" t="n">
        <v>3</v>
      </c>
      <c r="J49" s="123"/>
      <c r="K49" s="123" t="s">
        <v>122</v>
      </c>
      <c r="L49" s="123" t="s">
        <v>122</v>
      </c>
      <c r="M49" s="120" t="s">
        <v>122</v>
      </c>
      <c r="N49" s="123" t="s">
        <v>122</v>
      </c>
      <c r="O49" s="123" t="s">
        <v>122</v>
      </c>
      <c r="P49" s="123" t="s">
        <v>122</v>
      </c>
      <c r="Q49" s="107" t="s">
        <v>80</v>
      </c>
    </row>
    <row r="50" s="276" customFormat="true" ht="18" hidden="false" customHeight="true" outlineLevel="0" collapsed="false">
      <c r="A50" s="299" t="n">
        <v>2008</v>
      </c>
      <c r="B50" s="223" t="n">
        <f aca="false">SUM(B51:B66)</f>
        <v>2</v>
      </c>
      <c r="C50" s="223" t="n">
        <f aca="false">SUM(C51:C66)</f>
        <v>1</v>
      </c>
      <c r="D50" s="223" t="n">
        <f aca="false">SUM(D51:D66)</f>
        <v>0</v>
      </c>
      <c r="E50" s="223" t="n">
        <f aca="false">SUM(E51:E66)</f>
        <v>0</v>
      </c>
      <c r="F50" s="223" t="n">
        <f aca="false">SUM(F51:F66)</f>
        <v>1</v>
      </c>
      <c r="G50" s="223"/>
      <c r="H50" s="223" t="n">
        <f aca="false">SUM(H51:H66)</f>
        <v>71</v>
      </c>
      <c r="I50" s="223" t="n">
        <f aca="false">SUM(I51:I66)</f>
        <v>41</v>
      </c>
      <c r="J50" s="223" t="n">
        <f aca="false">SUM(J51:J66)</f>
        <v>0</v>
      </c>
      <c r="K50" s="223" t="n">
        <f aca="false">SUM(K51:K66)</f>
        <v>0</v>
      </c>
      <c r="L50" s="223" t="n">
        <f aca="false">SUM(L51:L66)</f>
        <v>7</v>
      </c>
      <c r="M50" s="223" t="n">
        <f aca="false">SUM(M51:M66)</f>
        <v>1</v>
      </c>
      <c r="N50" s="223" t="n">
        <f aca="false">SUM(N51:N66)</f>
        <v>4</v>
      </c>
      <c r="O50" s="223" t="n">
        <f aca="false">SUM(O51:O66)</f>
        <v>2</v>
      </c>
      <c r="P50" s="223" t="n">
        <f aca="false">SUM(P51:P66)</f>
        <v>16</v>
      </c>
      <c r="Q50" s="300" t="s">
        <v>83</v>
      </c>
    </row>
    <row r="51" s="128" customFormat="true" ht="18" hidden="false" customHeight="true" outlineLevel="0" collapsed="false">
      <c r="A51" s="103" t="s">
        <v>49</v>
      </c>
      <c r="B51" s="228" t="n">
        <f aca="false">SUM(C51:F51)</f>
        <v>1</v>
      </c>
      <c r="C51" s="123" t="s">
        <v>122</v>
      </c>
      <c r="D51" s="123" t="s">
        <v>122</v>
      </c>
      <c r="E51" s="123" t="s">
        <v>122</v>
      </c>
      <c r="F51" s="123" t="n">
        <v>1</v>
      </c>
      <c r="G51" s="123"/>
      <c r="H51" s="228" t="n">
        <f aca="false">SUM(I51:P51)</f>
        <v>5</v>
      </c>
      <c r="I51" s="123" t="n">
        <v>4</v>
      </c>
      <c r="J51" s="123" t="s">
        <v>122</v>
      </c>
      <c r="K51" s="123" t="s">
        <v>122</v>
      </c>
      <c r="L51" s="123" t="s">
        <v>122</v>
      </c>
      <c r="M51" s="120" t="s">
        <v>122</v>
      </c>
      <c r="N51" s="123" t="s">
        <v>122</v>
      </c>
      <c r="O51" s="123" t="s">
        <v>122</v>
      </c>
      <c r="P51" s="123" t="n">
        <v>1</v>
      </c>
      <c r="Q51" s="107" t="s">
        <v>82</v>
      </c>
    </row>
    <row r="52" s="128" customFormat="true" ht="18" hidden="false" customHeight="true" outlineLevel="0" collapsed="false">
      <c r="A52" s="103" t="s">
        <v>51</v>
      </c>
      <c r="B52" s="228" t="n">
        <f aca="false">SUM(C52:F52)</f>
        <v>1</v>
      </c>
      <c r="C52" s="123" t="n">
        <v>1</v>
      </c>
      <c r="D52" s="123" t="n">
        <v>0</v>
      </c>
      <c r="E52" s="123" t="s">
        <v>122</v>
      </c>
      <c r="F52" s="123" t="s">
        <v>122</v>
      </c>
      <c r="G52" s="123"/>
      <c r="H52" s="228" t="n">
        <f aca="false">SUM(I52:P52)</f>
        <v>0</v>
      </c>
      <c r="I52" s="123" t="s">
        <v>122</v>
      </c>
      <c r="J52" s="123" t="s">
        <v>122</v>
      </c>
      <c r="K52" s="123" t="s">
        <v>122</v>
      </c>
      <c r="L52" s="123" t="s">
        <v>122</v>
      </c>
      <c r="M52" s="120" t="s">
        <v>122</v>
      </c>
      <c r="N52" s="123" t="s">
        <v>122</v>
      </c>
      <c r="O52" s="120" t="s">
        <v>122</v>
      </c>
      <c r="P52" s="123" t="s">
        <v>122</v>
      </c>
      <c r="Q52" s="107" t="s">
        <v>52</v>
      </c>
    </row>
    <row r="53" s="128" customFormat="true" ht="18" hidden="false" customHeight="true" outlineLevel="0" collapsed="false">
      <c r="A53" s="103" t="s">
        <v>53</v>
      </c>
      <c r="B53" s="228" t="n">
        <f aca="false">SUM(C53:F53)</f>
        <v>0</v>
      </c>
      <c r="C53" s="123" t="s">
        <v>122</v>
      </c>
      <c r="D53" s="123" t="s">
        <v>122</v>
      </c>
      <c r="E53" s="123" t="s">
        <v>122</v>
      </c>
      <c r="F53" s="123" t="s">
        <v>122</v>
      </c>
      <c r="G53" s="123"/>
      <c r="H53" s="228" t="n">
        <f aca="false">SUM(I53:P53)</f>
        <v>1</v>
      </c>
      <c r="I53" s="123" t="s">
        <v>122</v>
      </c>
      <c r="J53" s="123" t="s">
        <v>122</v>
      </c>
      <c r="K53" s="123" t="s">
        <v>122</v>
      </c>
      <c r="L53" s="123" t="n">
        <v>1</v>
      </c>
      <c r="M53" s="120" t="s">
        <v>122</v>
      </c>
      <c r="N53" s="123" t="s">
        <v>122</v>
      </c>
      <c r="O53" s="123" t="s">
        <v>122</v>
      </c>
      <c r="P53" s="123" t="s">
        <v>122</v>
      </c>
      <c r="Q53" s="107" t="s">
        <v>54</v>
      </c>
    </row>
    <row r="54" s="128" customFormat="true" ht="18" hidden="false" customHeight="true" outlineLevel="0" collapsed="false">
      <c r="A54" s="103" t="s">
        <v>55</v>
      </c>
      <c r="B54" s="228" t="n">
        <f aca="false">SUM(C54:F54)</f>
        <v>0</v>
      </c>
      <c r="C54" s="123" t="s">
        <v>122</v>
      </c>
      <c r="D54" s="123" t="s">
        <v>122</v>
      </c>
      <c r="E54" s="123" t="s">
        <v>122</v>
      </c>
      <c r="F54" s="123" t="s">
        <v>122</v>
      </c>
      <c r="G54" s="123"/>
      <c r="H54" s="228" t="n">
        <f aca="false">SUM(I54:P54)</f>
        <v>1</v>
      </c>
      <c r="I54" s="123" t="n">
        <v>0</v>
      </c>
      <c r="J54" s="123" t="s">
        <v>122</v>
      </c>
      <c r="K54" s="123" t="s">
        <v>122</v>
      </c>
      <c r="L54" s="123" t="s">
        <v>122</v>
      </c>
      <c r="M54" s="120" t="s">
        <v>122</v>
      </c>
      <c r="N54" s="123" t="s">
        <v>122</v>
      </c>
      <c r="O54" s="123" t="n">
        <v>1</v>
      </c>
      <c r="P54" s="123" t="s">
        <v>122</v>
      </c>
      <c r="Q54" s="107" t="s">
        <v>56</v>
      </c>
    </row>
    <row r="55" s="128" customFormat="true" ht="18" hidden="false" customHeight="true" outlineLevel="0" collapsed="false">
      <c r="A55" s="103" t="s">
        <v>57</v>
      </c>
      <c r="B55" s="228" t="n">
        <f aca="false">SUM(C55:F55)</f>
        <v>0</v>
      </c>
      <c r="C55" s="123" t="s">
        <v>122</v>
      </c>
      <c r="D55" s="123" t="s">
        <v>122</v>
      </c>
      <c r="E55" s="123" t="s">
        <v>122</v>
      </c>
      <c r="F55" s="123" t="s">
        <v>122</v>
      </c>
      <c r="G55" s="123"/>
      <c r="H55" s="228" t="n">
        <f aca="false">SUM(I55:P55)</f>
        <v>2</v>
      </c>
      <c r="I55" s="123" t="n">
        <v>1</v>
      </c>
      <c r="J55" s="123" t="s">
        <v>122</v>
      </c>
      <c r="K55" s="123" t="s">
        <v>122</v>
      </c>
      <c r="L55" s="123" t="n">
        <v>1</v>
      </c>
      <c r="M55" s="120" t="s">
        <v>122</v>
      </c>
      <c r="N55" s="123" t="s">
        <v>122</v>
      </c>
      <c r="O55" s="120" t="s">
        <v>122</v>
      </c>
      <c r="P55" s="123" t="s">
        <v>122</v>
      </c>
      <c r="Q55" s="107" t="s">
        <v>58</v>
      </c>
    </row>
    <row r="56" s="128" customFormat="true" ht="18" hidden="false" customHeight="true" outlineLevel="0" collapsed="false">
      <c r="A56" s="103" t="s">
        <v>59</v>
      </c>
      <c r="B56" s="228" t="n">
        <f aca="false">SUM(C56:F56)</f>
        <v>0</v>
      </c>
      <c r="C56" s="123" t="s">
        <v>122</v>
      </c>
      <c r="D56" s="123" t="s">
        <v>122</v>
      </c>
      <c r="E56" s="123" t="s">
        <v>122</v>
      </c>
      <c r="F56" s="123" t="s">
        <v>122</v>
      </c>
      <c r="G56" s="123"/>
      <c r="H56" s="228" t="n">
        <f aca="false">SUM(I56:P56)</f>
        <v>2</v>
      </c>
      <c r="I56" s="123" t="s">
        <v>122</v>
      </c>
      <c r="J56" s="123" t="s">
        <v>122</v>
      </c>
      <c r="K56" s="123" t="s">
        <v>122</v>
      </c>
      <c r="L56" s="123" t="n">
        <v>1</v>
      </c>
      <c r="M56" s="120" t="s">
        <v>122</v>
      </c>
      <c r="N56" s="123" t="n">
        <v>1</v>
      </c>
      <c r="O56" s="120" t="s">
        <v>122</v>
      </c>
      <c r="P56" s="123" t="s">
        <v>122</v>
      </c>
      <c r="Q56" s="107" t="s">
        <v>60</v>
      </c>
    </row>
    <row r="57" s="128" customFormat="true" ht="18" hidden="false" customHeight="true" outlineLevel="0" collapsed="false">
      <c r="A57" s="103" t="s">
        <v>61</v>
      </c>
      <c r="B57" s="228" t="n">
        <f aca="false">SUM(C57:F57)</f>
        <v>0</v>
      </c>
      <c r="C57" s="123" t="s">
        <v>122</v>
      </c>
      <c r="D57" s="123" t="s">
        <v>122</v>
      </c>
      <c r="E57" s="123" t="s">
        <v>122</v>
      </c>
      <c r="F57" s="123" t="s">
        <v>122</v>
      </c>
      <c r="G57" s="123"/>
      <c r="H57" s="228" t="n">
        <f aca="false">SUM(I57:P57)</f>
        <v>1</v>
      </c>
      <c r="I57" s="123" t="s">
        <v>122</v>
      </c>
      <c r="J57" s="123" t="s">
        <v>122</v>
      </c>
      <c r="K57" s="123" t="s">
        <v>122</v>
      </c>
      <c r="L57" s="123" t="n">
        <v>1</v>
      </c>
      <c r="M57" s="120" t="s">
        <v>122</v>
      </c>
      <c r="N57" s="120" t="s">
        <v>122</v>
      </c>
      <c r="O57" s="120" t="s">
        <v>122</v>
      </c>
      <c r="P57" s="123" t="s">
        <v>122</v>
      </c>
      <c r="Q57" s="107" t="s">
        <v>62</v>
      </c>
    </row>
    <row r="58" s="128" customFormat="true" ht="18" hidden="false" customHeight="true" outlineLevel="0" collapsed="false">
      <c r="A58" s="103" t="s">
        <v>63</v>
      </c>
      <c r="B58" s="228" t="n">
        <f aca="false">SUM(C58:F58)</f>
        <v>0</v>
      </c>
      <c r="C58" s="123" t="s">
        <v>122</v>
      </c>
      <c r="D58" s="123" t="s">
        <v>122</v>
      </c>
      <c r="E58" s="123" t="s">
        <v>122</v>
      </c>
      <c r="F58" s="123" t="s">
        <v>122</v>
      </c>
      <c r="G58" s="123"/>
      <c r="H58" s="228" t="n">
        <f aca="false">SUM(I58:P58)</f>
        <v>2</v>
      </c>
      <c r="I58" s="123" t="s">
        <v>122</v>
      </c>
      <c r="J58" s="123" t="s">
        <v>122</v>
      </c>
      <c r="K58" s="123" t="s">
        <v>122</v>
      </c>
      <c r="L58" s="123" t="n">
        <v>2</v>
      </c>
      <c r="M58" s="120" t="s">
        <v>122</v>
      </c>
      <c r="N58" s="123"/>
      <c r="O58" s="123" t="s">
        <v>122</v>
      </c>
      <c r="P58" s="123" t="s">
        <v>122</v>
      </c>
      <c r="Q58" s="107" t="s">
        <v>64</v>
      </c>
    </row>
    <row r="59" s="128" customFormat="true" ht="18" hidden="false" customHeight="true" outlineLevel="0" collapsed="false">
      <c r="A59" s="103" t="s">
        <v>121</v>
      </c>
      <c r="B59" s="228" t="n">
        <f aca="false">SUM(C59:F59)</f>
        <v>0</v>
      </c>
      <c r="C59" s="123" t="s">
        <v>122</v>
      </c>
      <c r="D59" s="123" t="s">
        <v>122</v>
      </c>
      <c r="E59" s="123" t="s">
        <v>122</v>
      </c>
      <c r="F59" s="123" t="s">
        <v>122</v>
      </c>
      <c r="G59" s="123"/>
      <c r="H59" s="228" t="n">
        <f aca="false">SUM(I59:P59)</f>
        <v>1</v>
      </c>
      <c r="I59" s="123" t="s">
        <v>122</v>
      </c>
      <c r="J59" s="123" t="s">
        <v>122</v>
      </c>
      <c r="K59" s="123" t="s">
        <v>122</v>
      </c>
      <c r="L59" s="123" t="n">
        <v>0</v>
      </c>
      <c r="M59" s="120" t="s">
        <v>122</v>
      </c>
      <c r="N59" s="123" t="n">
        <v>1</v>
      </c>
      <c r="O59" s="120" t="s">
        <v>122</v>
      </c>
      <c r="P59" s="123" t="s">
        <v>122</v>
      </c>
      <c r="Q59" s="107" t="s">
        <v>66</v>
      </c>
    </row>
    <row r="60" s="128" customFormat="true" ht="18" hidden="false" customHeight="true" outlineLevel="0" collapsed="false">
      <c r="A60" s="103" t="s">
        <v>67</v>
      </c>
      <c r="B60" s="228" t="n">
        <f aca="false">SUM(C60:F60)</f>
        <v>0</v>
      </c>
      <c r="C60" s="123" t="s">
        <v>122</v>
      </c>
      <c r="D60" s="123" t="s">
        <v>122</v>
      </c>
      <c r="E60" s="123" t="s">
        <v>122</v>
      </c>
      <c r="F60" s="123" t="s">
        <v>122</v>
      </c>
      <c r="G60" s="123"/>
      <c r="H60" s="228" t="n">
        <f aca="false">SUM(I60:P60)</f>
        <v>0</v>
      </c>
      <c r="I60" s="123" t="s">
        <v>122</v>
      </c>
      <c r="J60" s="123" t="s">
        <v>122</v>
      </c>
      <c r="K60" s="123" t="s">
        <v>122</v>
      </c>
      <c r="L60" s="123" t="s">
        <v>122</v>
      </c>
      <c r="M60" s="120" t="s">
        <v>122</v>
      </c>
      <c r="N60" s="123" t="s">
        <v>122</v>
      </c>
      <c r="O60" s="120" t="s">
        <v>122</v>
      </c>
      <c r="P60" s="123" t="s">
        <v>122</v>
      </c>
      <c r="Q60" s="107" t="s">
        <v>68</v>
      </c>
    </row>
    <row r="61" s="128" customFormat="true" ht="18" hidden="false" customHeight="true" outlineLevel="0" collapsed="false">
      <c r="A61" s="103" t="s">
        <v>69</v>
      </c>
      <c r="B61" s="228" t="n">
        <f aca="false">SUM(C61:F61)</f>
        <v>0</v>
      </c>
      <c r="C61" s="123" t="s">
        <v>122</v>
      </c>
      <c r="D61" s="123" t="s">
        <v>122</v>
      </c>
      <c r="E61" s="123" t="s">
        <v>122</v>
      </c>
      <c r="F61" s="123" t="s">
        <v>122</v>
      </c>
      <c r="G61" s="123"/>
      <c r="H61" s="228" t="n">
        <f aca="false">SUM(I61:P61)</f>
        <v>1</v>
      </c>
      <c r="I61" s="123" t="n">
        <v>1</v>
      </c>
      <c r="J61" s="120" t="s">
        <v>122</v>
      </c>
      <c r="K61" s="120" t="s">
        <v>122</v>
      </c>
      <c r="L61" s="123"/>
      <c r="M61" s="120" t="s">
        <v>122</v>
      </c>
      <c r="N61" s="123" t="s">
        <v>122</v>
      </c>
      <c r="O61" s="120" t="s">
        <v>122</v>
      </c>
      <c r="P61" s="123" t="s">
        <v>122</v>
      </c>
      <c r="Q61" s="107" t="s">
        <v>70</v>
      </c>
    </row>
    <row r="62" s="128" customFormat="true" ht="18" hidden="false" customHeight="true" outlineLevel="0" collapsed="false">
      <c r="A62" s="103" t="s">
        <v>71</v>
      </c>
      <c r="B62" s="228" t="n">
        <f aca="false">SUM(C62:F62)</f>
        <v>0</v>
      </c>
      <c r="C62" s="123" t="s">
        <v>122</v>
      </c>
      <c r="D62" s="123" t="s">
        <v>122</v>
      </c>
      <c r="E62" s="123" t="s">
        <v>122</v>
      </c>
      <c r="F62" s="123" t="s">
        <v>122</v>
      </c>
      <c r="G62" s="123"/>
      <c r="H62" s="228" t="n">
        <f aca="false">SUM(I62:P62)</f>
        <v>21</v>
      </c>
      <c r="I62" s="123" t="n">
        <v>14</v>
      </c>
      <c r="J62" s="120" t="s">
        <v>122</v>
      </c>
      <c r="K62" s="120" t="s">
        <v>122</v>
      </c>
      <c r="L62" s="123" t="n">
        <v>1</v>
      </c>
      <c r="M62" s="120" t="s">
        <v>122</v>
      </c>
      <c r="N62" s="123"/>
      <c r="O62" s="123" t="s">
        <v>122</v>
      </c>
      <c r="P62" s="123" t="n">
        <v>6</v>
      </c>
      <c r="Q62" s="107" t="s">
        <v>72</v>
      </c>
    </row>
    <row r="63" s="128" customFormat="true" ht="18" hidden="false" customHeight="true" outlineLevel="0" collapsed="false">
      <c r="A63" s="103" t="s">
        <v>73</v>
      </c>
      <c r="B63" s="228" t="n">
        <f aca="false">SUM(C63:F63)</f>
        <v>0</v>
      </c>
      <c r="C63" s="123" t="s">
        <v>122</v>
      </c>
      <c r="D63" s="123" t="s">
        <v>122</v>
      </c>
      <c r="E63" s="123" t="s">
        <v>122</v>
      </c>
      <c r="F63" s="123" t="s">
        <v>122</v>
      </c>
      <c r="G63" s="123"/>
      <c r="H63" s="228" t="n">
        <f aca="false">SUM(I63:P63)</f>
        <v>14</v>
      </c>
      <c r="I63" s="123" t="n">
        <v>11</v>
      </c>
      <c r="J63" s="123" t="s">
        <v>122</v>
      </c>
      <c r="K63" s="123" t="s">
        <v>122</v>
      </c>
      <c r="L63" s="123" t="s">
        <v>122</v>
      </c>
      <c r="M63" s="120" t="s">
        <v>122</v>
      </c>
      <c r="N63" s="123" t="n">
        <v>2</v>
      </c>
      <c r="O63" s="123" t="s">
        <v>122</v>
      </c>
      <c r="P63" s="123" t="n">
        <v>1</v>
      </c>
      <c r="Q63" s="107" t="s">
        <v>74</v>
      </c>
    </row>
    <row r="64" s="128" customFormat="true" ht="18" hidden="false" customHeight="true" outlineLevel="0" collapsed="false">
      <c r="A64" s="103" t="s">
        <v>75</v>
      </c>
      <c r="B64" s="228" t="n">
        <f aca="false">SUM(C64:F64)</f>
        <v>0</v>
      </c>
      <c r="C64" s="123" t="s">
        <v>122</v>
      </c>
      <c r="D64" s="123" t="s">
        <v>122</v>
      </c>
      <c r="E64" s="123" t="s">
        <v>122</v>
      </c>
      <c r="F64" s="123" t="s">
        <v>122</v>
      </c>
      <c r="G64" s="123"/>
      <c r="H64" s="228" t="n">
        <f aca="false">SUM(I64:P64)</f>
        <v>12</v>
      </c>
      <c r="I64" s="123" t="n">
        <v>5</v>
      </c>
      <c r="J64" s="120" t="s">
        <v>122</v>
      </c>
      <c r="K64" s="120" t="s">
        <v>122</v>
      </c>
      <c r="L64" s="123" t="s">
        <v>122</v>
      </c>
      <c r="M64" s="120" t="n">
        <v>1</v>
      </c>
      <c r="N64" s="123" t="s">
        <v>122</v>
      </c>
      <c r="O64" s="120" t="n">
        <v>1</v>
      </c>
      <c r="P64" s="123" t="n">
        <v>5</v>
      </c>
      <c r="Q64" s="107" t="s">
        <v>76</v>
      </c>
    </row>
    <row r="65" s="128" customFormat="true" ht="18" hidden="false" customHeight="true" outlineLevel="0" collapsed="false">
      <c r="A65" s="103" t="s">
        <v>77</v>
      </c>
      <c r="B65" s="228" t="n">
        <f aca="false">SUM(C65:F65)</f>
        <v>0</v>
      </c>
      <c r="C65" s="123" t="s">
        <v>122</v>
      </c>
      <c r="D65" s="123" t="s">
        <v>122</v>
      </c>
      <c r="E65" s="123" t="s">
        <v>122</v>
      </c>
      <c r="F65" s="123" t="s">
        <v>122</v>
      </c>
      <c r="G65" s="123"/>
      <c r="H65" s="228" t="n">
        <f aca="false">SUM(I65:P65)</f>
        <v>4</v>
      </c>
      <c r="I65" s="123" t="n">
        <v>2</v>
      </c>
      <c r="J65" s="120" t="s">
        <v>122</v>
      </c>
      <c r="K65" s="120" t="s">
        <v>122</v>
      </c>
      <c r="L65" s="123" t="s">
        <v>122</v>
      </c>
      <c r="M65" s="120" t="s">
        <v>122</v>
      </c>
      <c r="N65" s="123" t="s">
        <v>122</v>
      </c>
      <c r="O65" s="120" t="s">
        <v>122</v>
      </c>
      <c r="P65" s="123" t="n">
        <v>2</v>
      </c>
      <c r="Q65" s="107" t="s">
        <v>78</v>
      </c>
    </row>
    <row r="66" s="128" customFormat="true" ht="18" hidden="false" customHeight="true" outlineLevel="0" collapsed="false">
      <c r="A66" s="103" t="s">
        <v>79</v>
      </c>
      <c r="B66" s="228" t="n">
        <f aca="false">SUM(C66:F66)</f>
        <v>0</v>
      </c>
      <c r="C66" s="123" t="s">
        <v>122</v>
      </c>
      <c r="D66" s="123" t="s">
        <v>122</v>
      </c>
      <c r="E66" s="123" t="s">
        <v>122</v>
      </c>
      <c r="F66" s="123" t="s">
        <v>122</v>
      </c>
      <c r="G66" s="123"/>
      <c r="H66" s="228" t="n">
        <f aca="false">SUM(I66:P66)</f>
        <v>4</v>
      </c>
      <c r="I66" s="123" t="n">
        <v>3</v>
      </c>
      <c r="J66" s="123" t="s">
        <v>122</v>
      </c>
      <c r="K66" s="123" t="s">
        <v>122</v>
      </c>
      <c r="L66" s="123" t="s">
        <v>122</v>
      </c>
      <c r="M66" s="120" t="s">
        <v>122</v>
      </c>
      <c r="N66" s="123" t="s">
        <v>122</v>
      </c>
      <c r="O66" s="123" t="s">
        <v>122</v>
      </c>
      <c r="P66" s="123" t="n">
        <v>1</v>
      </c>
      <c r="Q66" s="107" t="s">
        <v>80</v>
      </c>
    </row>
    <row r="67" s="128" customFormat="true" ht="3" hidden="false" customHeight="true" outlineLevel="0" collapsed="false">
      <c r="A67" s="301"/>
      <c r="B67" s="114"/>
      <c r="C67" s="302"/>
      <c r="D67" s="302"/>
      <c r="E67" s="302"/>
      <c r="F67" s="302"/>
      <c r="G67" s="303"/>
      <c r="H67" s="304"/>
      <c r="I67" s="301"/>
      <c r="J67" s="301"/>
      <c r="K67" s="301"/>
      <c r="L67" s="301"/>
      <c r="M67" s="301"/>
      <c r="N67" s="118"/>
      <c r="O67" s="118"/>
      <c r="P67" s="118"/>
      <c r="Q67" s="305"/>
    </row>
    <row r="68" s="128" customFormat="true" ht="3" hidden="false" customHeight="true" outlineLevel="0" collapsed="false">
      <c r="B68" s="125"/>
      <c r="C68" s="125"/>
      <c r="D68" s="125"/>
      <c r="E68" s="125"/>
      <c r="F68" s="125"/>
      <c r="G68" s="303"/>
      <c r="H68" s="306"/>
      <c r="N68" s="102"/>
      <c r="O68" s="102"/>
      <c r="P68" s="102"/>
      <c r="Q68" s="102"/>
    </row>
    <row r="69" s="128" customFormat="true" ht="13.5" hidden="false" customHeight="true" outlineLevel="0" collapsed="false">
      <c r="A69" s="307" t="s">
        <v>314</v>
      </c>
      <c r="B69" s="125"/>
      <c r="C69" s="125"/>
      <c r="D69" s="125"/>
      <c r="E69" s="125"/>
      <c r="F69" s="125"/>
      <c r="G69" s="303"/>
      <c r="H69" s="306"/>
      <c r="N69" s="102"/>
      <c r="O69" s="102"/>
      <c r="P69" s="102"/>
      <c r="Q69" s="102"/>
    </row>
    <row r="70" s="128" customFormat="true" ht="28.5" hidden="false" customHeight="true" outlineLevel="0" collapsed="false">
      <c r="A70" s="308" t="s">
        <v>315</v>
      </c>
      <c r="B70" s="308"/>
      <c r="C70" s="308"/>
      <c r="D70" s="308"/>
      <c r="E70" s="308"/>
      <c r="F70" s="308"/>
      <c r="G70" s="303"/>
      <c r="H70" s="306"/>
      <c r="N70" s="102"/>
      <c r="O70" s="102"/>
      <c r="P70" s="102"/>
      <c r="Q70" s="102"/>
    </row>
    <row r="71" s="128" customFormat="true" ht="12.95" hidden="false" customHeight="true" outlineLevel="0" collapsed="false">
      <c r="A71" s="119" t="s">
        <v>89</v>
      </c>
      <c r="B71" s="127"/>
      <c r="C71" s="127"/>
      <c r="D71" s="127"/>
      <c r="E71" s="127"/>
      <c r="F71" s="127"/>
      <c r="G71" s="303"/>
      <c r="H71" s="116" t="s">
        <v>90</v>
      </c>
      <c r="I71" s="125"/>
      <c r="J71" s="125"/>
      <c r="K71" s="309"/>
      <c r="L71" s="309"/>
      <c r="M71" s="309"/>
      <c r="N71" s="310"/>
      <c r="O71" s="121"/>
      <c r="P71" s="121"/>
      <c r="Q71" s="126"/>
    </row>
    <row r="73" s="128" customFormat="true" ht="15.75" hidden="false" customHeight="false" outlineLevel="0" collapsed="false">
      <c r="A73" s="126"/>
      <c r="B73" s="126"/>
      <c r="C73" s="126"/>
      <c r="D73" s="126"/>
      <c r="E73" s="126"/>
      <c r="F73" s="126"/>
      <c r="G73" s="303"/>
      <c r="H73" s="309"/>
      <c r="I73" s="309"/>
      <c r="J73" s="309"/>
      <c r="K73" s="309"/>
      <c r="L73" s="309"/>
      <c r="M73" s="309"/>
      <c r="N73" s="309"/>
      <c r="O73" s="121"/>
      <c r="P73" s="121"/>
      <c r="Q73" s="126"/>
    </row>
    <row r="74" s="128" customFormat="true" ht="15.75" hidden="false" customHeight="false" outlineLevel="0" collapsed="false">
      <c r="A74" s="126"/>
      <c r="B74" s="126"/>
      <c r="C74" s="126"/>
      <c r="D74" s="126"/>
      <c r="E74" s="126"/>
      <c r="F74" s="126"/>
      <c r="G74" s="303"/>
      <c r="H74" s="309"/>
      <c r="I74" s="309"/>
      <c r="J74" s="309"/>
      <c r="K74" s="309"/>
      <c r="L74" s="309"/>
      <c r="M74" s="309"/>
      <c r="N74" s="309"/>
      <c r="O74" s="121"/>
      <c r="P74" s="121"/>
      <c r="Q74" s="126"/>
    </row>
    <row r="75" s="128" customFormat="true" ht="15.75" hidden="false" customHeight="false" outlineLevel="0" collapsed="false">
      <c r="A75" s="126"/>
      <c r="B75" s="126"/>
      <c r="C75" s="126"/>
      <c r="D75" s="126"/>
      <c r="E75" s="126"/>
      <c r="F75" s="126"/>
      <c r="G75" s="303"/>
      <c r="H75" s="309"/>
      <c r="I75" s="309"/>
      <c r="J75" s="309"/>
      <c r="K75" s="309"/>
      <c r="L75" s="309"/>
      <c r="M75" s="309"/>
      <c r="N75" s="309"/>
      <c r="O75" s="121"/>
      <c r="P75" s="121"/>
      <c r="Q75" s="126"/>
    </row>
    <row r="76" s="128" customFormat="true" ht="15.75" hidden="false" customHeight="false" outlineLevel="0" collapsed="false">
      <c r="A76" s="126"/>
      <c r="B76" s="126"/>
      <c r="C76" s="126"/>
      <c r="D76" s="126"/>
      <c r="E76" s="126"/>
      <c r="F76" s="126"/>
      <c r="G76" s="303"/>
      <c r="H76" s="309"/>
      <c r="I76" s="309"/>
      <c r="J76" s="309"/>
      <c r="K76" s="309"/>
      <c r="L76" s="309"/>
      <c r="M76" s="309"/>
      <c r="N76" s="309"/>
      <c r="O76" s="121"/>
      <c r="P76" s="121"/>
      <c r="Q76" s="126"/>
    </row>
    <row r="77" s="128" customFormat="true" ht="15.75" hidden="false" customHeight="false" outlineLevel="0" collapsed="false">
      <c r="A77" s="126"/>
      <c r="B77" s="126"/>
      <c r="C77" s="126"/>
      <c r="D77" s="126"/>
      <c r="E77" s="126"/>
      <c r="F77" s="126"/>
      <c r="G77" s="303"/>
      <c r="H77" s="309"/>
      <c r="I77" s="309"/>
      <c r="J77" s="309"/>
      <c r="K77" s="309"/>
      <c r="L77" s="309"/>
      <c r="M77" s="309"/>
      <c r="N77" s="309"/>
      <c r="O77" s="121"/>
      <c r="P77" s="121"/>
      <c r="Q77" s="126"/>
    </row>
  </sheetData>
  <mergeCells count="9">
    <mergeCell ref="A3:F3"/>
    <mergeCell ref="H3:Q3"/>
    <mergeCell ref="K5:O5"/>
    <mergeCell ref="A6:A7"/>
    <mergeCell ref="B6:F6"/>
    <mergeCell ref="H6:P6"/>
    <mergeCell ref="Q6:Q9"/>
    <mergeCell ref="A8:A9"/>
    <mergeCell ref="A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P1" colorId="64" zoomScale="90" zoomScaleNormal="90" zoomScalePageLayoutView="100" workbookViewId="0">
      <selection pane="topLeft" activeCell="D55" activeCellId="0" sqref="D5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62" width="11.1"/>
    <col collapsed="false" customWidth="true" hidden="false" outlineLevel="0" max="3" min="3" style="1" width="10.99"/>
    <col collapsed="false" customWidth="true" hidden="false" outlineLevel="0" max="4" min="4" style="1" width="11.1"/>
    <col collapsed="false" customWidth="true" hidden="false" outlineLevel="0" max="5" min="5" style="262" width="11.1"/>
    <col collapsed="false" customWidth="true" hidden="false" outlineLevel="0" max="6" min="6" style="262" width="9.1"/>
    <col collapsed="false" customWidth="true" hidden="false" outlineLevel="0" max="7" min="7" style="7" width="5.77"/>
    <col collapsed="false" customWidth="true" hidden="false" outlineLevel="0" max="8" min="8" style="1" width="11.33"/>
    <col collapsed="false" customWidth="true" hidden="false" outlineLevel="0" max="9" min="9" style="262" width="9.66"/>
    <col collapsed="false" customWidth="true" hidden="false" outlineLevel="0" max="10" min="10" style="1" width="10.77"/>
    <col collapsed="false" customWidth="true" hidden="false" outlineLevel="0" max="12" min="11" style="1" width="10.1"/>
    <col collapsed="false" customWidth="true" hidden="false" outlineLevel="0" max="13" min="13" style="262" width="10.1"/>
    <col collapsed="false" customWidth="true" hidden="false" outlineLevel="0" max="15" min="14" style="1" width="10.21"/>
    <col collapsed="false" customWidth="true" hidden="false" outlineLevel="0" max="16" min="16" style="1" width="13.88"/>
    <col collapsed="false" customWidth="true" hidden="false" outlineLevel="0" max="17" min="17" style="1" width="14.66"/>
    <col collapsed="false" customWidth="true" hidden="false" outlineLevel="0" max="18" min="18" style="1" width="12.55"/>
    <col collapsed="false" customWidth="true" hidden="false" outlineLevel="0" max="19" min="19" style="1" width="12.32"/>
    <col collapsed="false" customWidth="true" hidden="false" outlineLevel="0" max="20" min="20" style="231" width="1.66"/>
    <col collapsed="false" customWidth="true" hidden="false" outlineLevel="0" max="21" min="21" style="1" width="9.33"/>
    <col collapsed="false" customWidth="false" hidden="false" outlineLevel="0" max="22" min="22" style="1" width="7.99"/>
    <col collapsed="false" customWidth="true" hidden="false" outlineLevel="0" max="23" min="23" style="1" width="7.1"/>
    <col collapsed="false" customWidth="true" hidden="false" outlineLevel="0" max="24" min="24" style="1" width="6.21"/>
    <col collapsed="false" customWidth="false" hidden="false" outlineLevel="0" max="25" min="25" style="1" width="7.99"/>
    <col collapsed="false" customWidth="true" hidden="false" outlineLevel="0" max="26" min="26" style="1" width="7.1"/>
    <col collapsed="false" customWidth="true" hidden="false" outlineLevel="0" max="29" min="27" style="1" width="6.66"/>
    <col collapsed="false" customWidth="true" hidden="false" outlineLevel="0" max="30" min="30" style="1" width="10.21"/>
    <col collapsed="false" customWidth="true" hidden="false" outlineLevel="0" max="33" min="31" style="7" width="0.66"/>
    <col collapsed="false" customWidth="false" hidden="false" outlineLevel="0" max="257" min="34" style="7" width="7.99"/>
  </cols>
  <sheetData>
    <row r="1" s="11" customFormat="true" ht="11.25" hidden="false" customHeight="false" outlineLevel="0" collapsed="false">
      <c r="A1" s="8" t="s">
        <v>0</v>
      </c>
      <c r="B1" s="283"/>
      <c r="C1" s="13"/>
      <c r="D1" s="13"/>
      <c r="E1" s="283"/>
      <c r="F1" s="283"/>
      <c r="H1" s="13"/>
      <c r="I1" s="283"/>
      <c r="J1" s="13"/>
      <c r="K1" s="13"/>
      <c r="L1" s="13"/>
      <c r="M1" s="283"/>
      <c r="N1" s="15" t="s">
        <v>91</v>
      </c>
      <c r="O1" s="8" t="s">
        <v>0</v>
      </c>
      <c r="P1" s="13"/>
      <c r="Q1" s="13"/>
      <c r="R1" s="13"/>
      <c r="S1" s="13"/>
      <c r="T1" s="12"/>
      <c r="U1" s="13"/>
      <c r="V1" s="13"/>
      <c r="W1" s="13"/>
      <c r="X1" s="13"/>
      <c r="Y1" s="13"/>
      <c r="Z1" s="13"/>
      <c r="AA1" s="13"/>
      <c r="AB1" s="13"/>
      <c r="AC1" s="13"/>
      <c r="AD1" s="15" t="s">
        <v>91</v>
      </c>
    </row>
    <row r="2" s="11" customFormat="true" ht="11.25" hidden="false" customHeight="false" outlineLevel="0" collapsed="false">
      <c r="A2" s="8"/>
      <c r="B2" s="283"/>
      <c r="C2" s="13"/>
      <c r="D2" s="13"/>
      <c r="E2" s="283"/>
      <c r="F2" s="283"/>
      <c r="H2" s="13"/>
      <c r="I2" s="283"/>
      <c r="J2" s="13"/>
      <c r="K2" s="13"/>
      <c r="L2" s="13"/>
      <c r="M2" s="283"/>
      <c r="N2" s="15"/>
      <c r="O2" s="8"/>
      <c r="P2" s="13"/>
      <c r="Q2" s="13"/>
      <c r="R2" s="13"/>
      <c r="S2" s="13"/>
      <c r="T2" s="12"/>
      <c r="U2" s="13"/>
      <c r="V2" s="13"/>
      <c r="W2" s="13"/>
      <c r="X2" s="13"/>
      <c r="Y2" s="13"/>
      <c r="Z2" s="13"/>
      <c r="AA2" s="13"/>
      <c r="AB2" s="13"/>
      <c r="AC2" s="13"/>
      <c r="AD2" s="15"/>
    </row>
    <row r="3" s="4" customFormat="true" ht="23.25" hidden="false" customHeight="true" outlineLevel="0" collapsed="false">
      <c r="A3" s="20" t="s">
        <v>316</v>
      </c>
      <c r="B3" s="20"/>
      <c r="C3" s="20"/>
      <c r="D3" s="20"/>
      <c r="E3" s="20"/>
      <c r="F3" s="20"/>
      <c r="G3" s="22"/>
      <c r="H3" s="311" t="s">
        <v>317</v>
      </c>
      <c r="I3" s="311"/>
      <c r="J3" s="311"/>
      <c r="K3" s="311"/>
      <c r="L3" s="311"/>
      <c r="M3" s="311"/>
      <c r="N3" s="311"/>
      <c r="O3" s="20" t="s">
        <v>318</v>
      </c>
      <c r="P3" s="20"/>
      <c r="Q3" s="20"/>
      <c r="R3" s="20"/>
      <c r="S3" s="20"/>
      <c r="T3" s="312"/>
      <c r="U3" s="311" t="s">
        <v>317</v>
      </c>
      <c r="V3" s="311"/>
      <c r="W3" s="311"/>
      <c r="X3" s="311"/>
      <c r="Y3" s="311"/>
      <c r="Z3" s="311"/>
      <c r="AA3" s="311"/>
      <c r="AB3" s="311"/>
      <c r="AC3" s="311"/>
      <c r="AD3" s="311"/>
      <c r="AE3" s="22"/>
      <c r="AF3" s="22"/>
    </row>
    <row r="4" s="4" customFormat="true" ht="9.75" hidden="false" customHeight="true" outlineLevel="0" collapsed="false">
      <c r="A4" s="283"/>
      <c r="B4" s="283"/>
      <c r="C4" s="283"/>
      <c r="D4" s="283"/>
      <c r="E4" s="313"/>
      <c r="F4" s="313"/>
      <c r="G4" s="314"/>
      <c r="H4" s="283"/>
      <c r="I4" s="313"/>
      <c r="J4" s="283"/>
      <c r="K4" s="283"/>
      <c r="L4" s="283"/>
      <c r="M4" s="283"/>
      <c r="N4" s="283"/>
      <c r="O4" s="283"/>
      <c r="P4" s="283"/>
      <c r="Q4" s="283"/>
      <c r="R4" s="313"/>
      <c r="S4" s="313"/>
      <c r="T4" s="315"/>
      <c r="U4" s="283"/>
      <c r="V4" s="283"/>
      <c r="W4" s="313"/>
      <c r="X4" s="313"/>
      <c r="Y4" s="313"/>
      <c r="Z4" s="313"/>
      <c r="AA4" s="313"/>
      <c r="AB4" s="313"/>
      <c r="AC4" s="283"/>
      <c r="AD4" s="313"/>
      <c r="AE4" s="314"/>
      <c r="AF4" s="314"/>
    </row>
    <row r="5" s="4" customFormat="true" ht="14.25" hidden="false" customHeight="true" outlineLevel="0" collapsed="false">
      <c r="A5" s="29" t="s">
        <v>286</v>
      </c>
      <c r="B5" s="257"/>
      <c r="C5" s="30"/>
      <c r="D5" s="30"/>
      <c r="E5" s="257"/>
      <c r="F5" s="257"/>
      <c r="H5" s="30"/>
      <c r="I5" s="257"/>
      <c r="J5" s="30"/>
      <c r="K5" s="30"/>
      <c r="L5" s="30"/>
      <c r="M5" s="257"/>
      <c r="N5" s="33" t="s">
        <v>5</v>
      </c>
      <c r="O5" s="29" t="s">
        <v>286</v>
      </c>
      <c r="P5" s="30"/>
      <c r="Q5" s="30"/>
      <c r="R5" s="30"/>
      <c r="S5" s="30"/>
      <c r="T5" s="5"/>
      <c r="U5" s="30"/>
      <c r="V5" s="30"/>
      <c r="W5" s="33"/>
      <c r="X5" s="33"/>
      <c r="Y5" s="33"/>
      <c r="Z5" s="33"/>
      <c r="AA5" s="33"/>
      <c r="AB5" s="33"/>
      <c r="AC5" s="30"/>
      <c r="AD5" s="33" t="s">
        <v>5</v>
      </c>
    </row>
    <row r="6" s="4" customFormat="true" ht="20.25" hidden="false" customHeight="true" outlineLevel="0" collapsed="false">
      <c r="A6" s="138" t="s">
        <v>96</v>
      </c>
      <c r="B6" s="244" t="s">
        <v>319</v>
      </c>
      <c r="C6" s="316" t="s">
        <v>320</v>
      </c>
      <c r="D6" s="316"/>
      <c r="E6" s="316"/>
      <c r="F6" s="316"/>
      <c r="H6" s="147" t="s">
        <v>321</v>
      </c>
      <c r="I6" s="147"/>
      <c r="J6" s="147"/>
      <c r="K6" s="147"/>
      <c r="L6" s="147"/>
      <c r="M6" s="142" t="s">
        <v>322</v>
      </c>
      <c r="N6" s="288" t="s">
        <v>22</v>
      </c>
      <c r="O6" s="200" t="s">
        <v>323</v>
      </c>
      <c r="P6" s="317" t="s">
        <v>324</v>
      </c>
      <c r="Q6" s="317"/>
      <c r="R6" s="317"/>
      <c r="S6" s="317"/>
      <c r="T6" s="318"/>
      <c r="U6" s="319" t="s">
        <v>325</v>
      </c>
      <c r="V6" s="319"/>
      <c r="W6" s="319"/>
      <c r="X6" s="319"/>
      <c r="Y6" s="319"/>
      <c r="Z6" s="319" t="s">
        <v>326</v>
      </c>
      <c r="AA6" s="319"/>
      <c r="AB6" s="319"/>
      <c r="AC6" s="319"/>
      <c r="AD6" s="288" t="s">
        <v>22</v>
      </c>
    </row>
    <row r="7" s="4" customFormat="true" ht="20.25" hidden="false" customHeight="true" outlineLevel="0" collapsed="false">
      <c r="A7" s="138"/>
      <c r="B7" s="245" t="s">
        <v>327</v>
      </c>
      <c r="C7" s="320" t="s">
        <v>328</v>
      </c>
      <c r="D7" s="147" t="s">
        <v>329</v>
      </c>
      <c r="E7" s="147"/>
      <c r="F7" s="147"/>
      <c r="H7" s="289" t="s">
        <v>330</v>
      </c>
      <c r="I7" s="320" t="s">
        <v>331</v>
      </c>
      <c r="J7" s="320" t="s">
        <v>332</v>
      </c>
      <c r="K7" s="320" t="s">
        <v>333</v>
      </c>
      <c r="L7" s="289" t="s">
        <v>334</v>
      </c>
      <c r="M7" s="245" t="s">
        <v>335</v>
      </c>
      <c r="N7" s="288"/>
      <c r="O7" s="200"/>
      <c r="P7" s="244" t="s">
        <v>336</v>
      </c>
      <c r="Q7" s="244" t="s">
        <v>337</v>
      </c>
      <c r="R7" s="321" t="s">
        <v>338</v>
      </c>
      <c r="S7" s="244" t="s">
        <v>339</v>
      </c>
      <c r="T7" s="318"/>
      <c r="U7" s="244" t="s">
        <v>340</v>
      </c>
      <c r="V7" s="244" t="s">
        <v>341</v>
      </c>
      <c r="W7" s="322" t="s">
        <v>342</v>
      </c>
      <c r="X7" s="289" t="s">
        <v>343</v>
      </c>
      <c r="Y7" s="244" t="s">
        <v>344</v>
      </c>
      <c r="Z7" s="322" t="s">
        <v>148</v>
      </c>
      <c r="AA7" s="289" t="s">
        <v>345</v>
      </c>
      <c r="AB7" s="289" t="s">
        <v>345</v>
      </c>
      <c r="AC7" s="289" t="s">
        <v>345</v>
      </c>
      <c r="AD7" s="288"/>
    </row>
    <row r="8" s="4" customFormat="true" ht="20.25" hidden="false" customHeight="true" outlineLevel="0" collapsed="false">
      <c r="A8" s="147" t="s">
        <v>110</v>
      </c>
      <c r="B8" s="245" t="s">
        <v>346</v>
      </c>
      <c r="C8" s="71" t="s">
        <v>347</v>
      </c>
      <c r="D8" s="320" t="s">
        <v>217</v>
      </c>
      <c r="E8" s="320" t="s">
        <v>348</v>
      </c>
      <c r="F8" s="320" t="s">
        <v>225</v>
      </c>
      <c r="H8" s="245" t="s">
        <v>349</v>
      </c>
      <c r="I8" s="323" t="s">
        <v>350</v>
      </c>
      <c r="J8" s="71" t="s">
        <v>158</v>
      </c>
      <c r="K8" s="71" t="s">
        <v>351</v>
      </c>
      <c r="L8" s="71" t="s">
        <v>352</v>
      </c>
      <c r="M8" s="245" t="s">
        <v>353</v>
      </c>
      <c r="N8" s="288"/>
      <c r="O8" s="200"/>
      <c r="P8" s="245" t="s">
        <v>354</v>
      </c>
      <c r="Q8" s="244" t="s">
        <v>355</v>
      </c>
      <c r="R8" s="244" t="s">
        <v>356</v>
      </c>
      <c r="S8" s="244" t="s">
        <v>357</v>
      </c>
      <c r="T8" s="318"/>
      <c r="U8" s="245" t="s">
        <v>358</v>
      </c>
      <c r="V8" s="245" t="s">
        <v>359</v>
      </c>
      <c r="W8" s="322" t="s">
        <v>360</v>
      </c>
      <c r="X8" s="244" t="s">
        <v>361</v>
      </c>
      <c r="Y8" s="244" t="s">
        <v>357</v>
      </c>
      <c r="Z8" s="249" t="s">
        <v>362</v>
      </c>
      <c r="AA8" s="244" t="s">
        <v>343</v>
      </c>
      <c r="AB8" s="244" t="s">
        <v>343</v>
      </c>
      <c r="AC8" s="244" t="s">
        <v>343</v>
      </c>
      <c r="AD8" s="288"/>
    </row>
    <row r="9" s="4" customFormat="true" ht="36.75" hidden="false" customHeight="true" outlineLevel="0" collapsed="false">
      <c r="A9" s="147"/>
      <c r="B9" s="247" t="s">
        <v>23</v>
      </c>
      <c r="C9" s="324" t="s">
        <v>23</v>
      </c>
      <c r="D9" s="324" t="s">
        <v>23</v>
      </c>
      <c r="E9" s="324" t="s">
        <v>363</v>
      </c>
      <c r="F9" s="324" t="s">
        <v>245</v>
      </c>
      <c r="H9" s="247" t="s">
        <v>364</v>
      </c>
      <c r="I9" s="324"/>
      <c r="J9" s="324" t="s">
        <v>365</v>
      </c>
      <c r="K9" s="324" t="s">
        <v>366</v>
      </c>
      <c r="L9" s="324" t="s">
        <v>367</v>
      </c>
      <c r="M9" s="247" t="s">
        <v>368</v>
      </c>
      <c r="N9" s="288"/>
      <c r="O9" s="200"/>
      <c r="P9" s="247" t="s">
        <v>23</v>
      </c>
      <c r="Q9" s="325" t="s">
        <v>369</v>
      </c>
      <c r="R9" s="325" t="s">
        <v>370</v>
      </c>
      <c r="S9" s="325" t="s">
        <v>371</v>
      </c>
      <c r="T9" s="318"/>
      <c r="U9" s="247" t="s">
        <v>23</v>
      </c>
      <c r="V9" s="247" t="s">
        <v>372</v>
      </c>
      <c r="W9" s="326" t="s">
        <v>373</v>
      </c>
      <c r="X9" s="327" t="s">
        <v>374</v>
      </c>
      <c r="Y9" s="247" t="s">
        <v>245</v>
      </c>
      <c r="Z9" s="247" t="s">
        <v>23</v>
      </c>
      <c r="AA9" s="328" t="s">
        <v>375</v>
      </c>
      <c r="AB9" s="328" t="s">
        <v>376</v>
      </c>
      <c r="AC9" s="328" t="s">
        <v>377</v>
      </c>
      <c r="AD9" s="288"/>
    </row>
    <row r="10" customFormat="false" ht="20.25" hidden="true" customHeight="true" outlineLevel="0" collapsed="false">
      <c r="A10" s="71" t="s">
        <v>47</v>
      </c>
      <c r="B10" s="329" t="n">
        <v>2604</v>
      </c>
      <c r="C10" s="329" t="n">
        <v>2285</v>
      </c>
      <c r="D10" s="329" t="n">
        <v>195</v>
      </c>
      <c r="E10" s="329" t="n">
        <v>154</v>
      </c>
      <c r="F10" s="329" t="s">
        <v>48</v>
      </c>
      <c r="G10" s="330"/>
      <c r="H10" s="329" t="n">
        <v>1979</v>
      </c>
      <c r="I10" s="329" t="n">
        <v>41</v>
      </c>
      <c r="J10" s="329" t="n">
        <v>59</v>
      </c>
      <c r="K10" s="329" t="n">
        <v>52</v>
      </c>
      <c r="L10" s="310" t="n">
        <v>0</v>
      </c>
      <c r="M10" s="329" t="n">
        <v>48</v>
      </c>
      <c r="N10" s="149" t="s">
        <v>47</v>
      </c>
      <c r="O10" s="71" t="s">
        <v>47</v>
      </c>
      <c r="P10" s="330" t="n">
        <v>4494</v>
      </c>
      <c r="Q10" s="329" t="n">
        <v>1246</v>
      </c>
      <c r="R10" s="310" t="n">
        <v>0</v>
      </c>
      <c r="S10" s="310" t="n">
        <v>0</v>
      </c>
      <c r="T10" s="330"/>
      <c r="U10" s="329" t="n">
        <v>3</v>
      </c>
      <c r="V10" s="120" t="n">
        <v>0</v>
      </c>
      <c r="W10" s="329" t="n">
        <v>3</v>
      </c>
      <c r="X10" s="329"/>
      <c r="Y10" s="120" t="n">
        <v>0</v>
      </c>
      <c r="Z10" s="329"/>
      <c r="AA10" s="331" t="s">
        <v>357</v>
      </c>
      <c r="AB10" s="331" t="s">
        <v>378</v>
      </c>
      <c r="AC10" s="331" t="s">
        <v>360</v>
      </c>
      <c r="AD10" s="149" t="s">
        <v>47</v>
      </c>
      <c r="AE10" s="4"/>
      <c r="AF10" s="4"/>
    </row>
    <row r="11" customFormat="false" ht="20.25" hidden="true" customHeight="true" outlineLevel="0" collapsed="false">
      <c r="A11" s="71" t="s">
        <v>207</v>
      </c>
      <c r="B11" s="329" t="n">
        <v>2655</v>
      </c>
      <c r="C11" s="329" t="n">
        <v>2083</v>
      </c>
      <c r="D11" s="329" t="n">
        <v>207</v>
      </c>
      <c r="E11" s="329" t="n">
        <v>158</v>
      </c>
      <c r="F11" s="329" t="s">
        <v>48</v>
      </c>
      <c r="G11" s="329" t="n">
        <v>0</v>
      </c>
      <c r="H11" s="329" t="n">
        <v>1761</v>
      </c>
      <c r="I11" s="329" t="n">
        <v>49</v>
      </c>
      <c r="J11" s="329" t="n">
        <v>57</v>
      </c>
      <c r="K11" s="329" t="n">
        <v>58</v>
      </c>
      <c r="L11" s="310" t="n">
        <v>0</v>
      </c>
      <c r="M11" s="329" t="n">
        <v>48</v>
      </c>
      <c r="N11" s="149" t="s">
        <v>207</v>
      </c>
      <c r="O11" s="71" t="s">
        <v>207</v>
      </c>
      <c r="P11" s="330" t="n">
        <v>5247</v>
      </c>
      <c r="Q11" s="329" t="n">
        <v>1371</v>
      </c>
      <c r="R11" s="310" t="n">
        <v>0</v>
      </c>
      <c r="S11" s="329" t="n">
        <v>375</v>
      </c>
      <c r="T11" s="330"/>
      <c r="U11" s="329" t="n">
        <v>4923</v>
      </c>
      <c r="V11" s="330" t="n">
        <v>4846</v>
      </c>
      <c r="W11" s="330" t="n">
        <v>2</v>
      </c>
      <c r="X11" s="330"/>
      <c r="Y11" s="330" t="n">
        <v>75</v>
      </c>
      <c r="Z11" s="330"/>
      <c r="AA11" s="330"/>
      <c r="AB11" s="330"/>
      <c r="AC11" s="330" t="n">
        <v>75</v>
      </c>
      <c r="AD11" s="149" t="s">
        <v>207</v>
      </c>
      <c r="AE11" s="4"/>
      <c r="AF11" s="4"/>
    </row>
    <row r="12" s="339" customFormat="true" ht="20.25" hidden="false" customHeight="true" outlineLevel="0" collapsed="false">
      <c r="A12" s="332" t="s">
        <v>83</v>
      </c>
      <c r="B12" s="157" t="n">
        <f aca="false">SUM(B13:B28)</f>
        <v>2639</v>
      </c>
      <c r="C12" s="157" t="n">
        <f aca="false">SUM(C13:C28)</f>
        <v>2101</v>
      </c>
      <c r="D12" s="157" t="n">
        <f aca="false">SUM(D13:D28)</f>
        <v>168</v>
      </c>
      <c r="E12" s="157" t="n">
        <f aca="false">SUM(E13:E28)</f>
        <v>168</v>
      </c>
      <c r="F12" s="157" t="n">
        <f aca="false">SUM(F13:F28)</f>
        <v>0</v>
      </c>
      <c r="G12" s="157"/>
      <c r="H12" s="157" t="n">
        <f aca="false">SUM(H13:H28)</f>
        <v>1761</v>
      </c>
      <c r="I12" s="157" t="n">
        <f aca="false">SUM(I13:I28)</f>
        <v>34</v>
      </c>
      <c r="J12" s="157" t="n">
        <f aca="false">SUM(J13:J28)</f>
        <v>44</v>
      </c>
      <c r="K12" s="157" t="n">
        <f aca="false">SUM(K13:K28)</f>
        <v>86</v>
      </c>
      <c r="L12" s="333" t="n">
        <f aca="false">SUM(L13:L28)</f>
        <v>8</v>
      </c>
      <c r="M12" s="334" t="n">
        <f aca="false">SUM(M13:M28)</f>
        <v>79</v>
      </c>
      <c r="N12" s="335" t="s">
        <v>83</v>
      </c>
      <c r="O12" s="336" t="s">
        <v>83</v>
      </c>
      <c r="P12" s="157" t="n">
        <f aca="false">SUM(P13:P28)</f>
        <v>328</v>
      </c>
      <c r="Q12" s="157" t="n">
        <f aca="false">SUM(Q13:Q28)</f>
        <v>136</v>
      </c>
      <c r="R12" s="157" t="n">
        <f aca="false">SUM(R13:R28)</f>
        <v>192</v>
      </c>
      <c r="S12" s="157" t="n">
        <f aca="false">SUM(S13:S28)</f>
        <v>0</v>
      </c>
      <c r="T12" s="337"/>
      <c r="U12" s="157" t="n">
        <f aca="false">SUM(U13:U28)</f>
        <v>30</v>
      </c>
      <c r="V12" s="338" t="n">
        <f aca="false">SUM(V13:V28)</f>
        <v>1</v>
      </c>
      <c r="W12" s="338" t="n">
        <f aca="false">SUM(W13:W28)</f>
        <v>25</v>
      </c>
      <c r="X12" s="338" t="n">
        <f aca="false">SUM(X13:X28)</f>
        <v>3</v>
      </c>
      <c r="Y12" s="338" t="n">
        <f aca="false">SUM(Y13:Y28)</f>
        <v>1</v>
      </c>
      <c r="Z12" s="338" t="n">
        <f aca="false">SUM(Z13:Z28)</f>
        <v>101</v>
      </c>
      <c r="AA12" s="338" t="n">
        <f aca="false">SUM(AA13:AA28)</f>
        <v>0</v>
      </c>
      <c r="AB12" s="338" t="n">
        <f aca="false">SUM(AB13:AB28)</f>
        <v>0</v>
      </c>
      <c r="AC12" s="338" t="n">
        <f aca="false">SUM(AC13:AC28)</f>
        <v>101</v>
      </c>
      <c r="AD12" s="300" t="s">
        <v>83</v>
      </c>
      <c r="AE12" s="276"/>
      <c r="AF12" s="276"/>
    </row>
    <row r="13" s="128" customFormat="true" ht="20.1" hidden="false" customHeight="true" outlineLevel="0" collapsed="false">
      <c r="A13" s="103" t="s">
        <v>379</v>
      </c>
      <c r="B13" s="157" t="n">
        <f aca="false">SUM(C13+M13+P13+U13+Z13)</f>
        <v>222</v>
      </c>
      <c r="C13" s="157" t="n">
        <f aca="false">SUM(D13+H13+I13+J13+K13+L13)</f>
        <v>186</v>
      </c>
      <c r="D13" s="340" t="n">
        <f aca="false">SUM(E13:F13)</f>
        <v>19</v>
      </c>
      <c r="E13" s="152" t="n">
        <v>19</v>
      </c>
      <c r="F13" s="120" t="n">
        <v>0</v>
      </c>
      <c r="G13" s="152"/>
      <c r="H13" s="152" t="n">
        <v>152</v>
      </c>
      <c r="I13" s="152" t="n">
        <v>3</v>
      </c>
      <c r="J13" s="152" t="n">
        <v>6</v>
      </c>
      <c r="K13" s="152" t="n">
        <v>6</v>
      </c>
      <c r="L13" s="310" t="n">
        <v>0</v>
      </c>
      <c r="M13" s="152" t="n">
        <v>6</v>
      </c>
      <c r="N13" s="107" t="s">
        <v>82</v>
      </c>
      <c r="O13" s="341" t="s">
        <v>379</v>
      </c>
      <c r="P13" s="157" t="n">
        <f aca="false">SUM(Q13:S13)</f>
        <v>19</v>
      </c>
      <c r="Q13" s="152" t="n">
        <v>5</v>
      </c>
      <c r="R13" s="310" t="n">
        <v>14</v>
      </c>
      <c r="S13" s="342" t="n">
        <v>0</v>
      </c>
      <c r="T13" s="152"/>
      <c r="U13" s="340" t="n">
        <f aca="false">SUM(V13:Y13)</f>
        <v>3</v>
      </c>
      <c r="V13" s="342" t="n">
        <v>0</v>
      </c>
      <c r="W13" s="152" t="n">
        <v>2</v>
      </c>
      <c r="X13" s="152" t="n">
        <v>1</v>
      </c>
      <c r="Y13" s="152" t="n">
        <v>0</v>
      </c>
      <c r="Z13" s="343" t="n">
        <f aca="false">SUM(AA13:AC13)</f>
        <v>8</v>
      </c>
      <c r="AA13" s="342" t="n">
        <v>0</v>
      </c>
      <c r="AB13" s="342" t="n">
        <v>0</v>
      </c>
      <c r="AC13" s="152" t="n">
        <v>8</v>
      </c>
      <c r="AD13" s="107" t="s">
        <v>82</v>
      </c>
    </row>
    <row r="14" s="128" customFormat="true" ht="20.1" hidden="false" customHeight="true" outlineLevel="0" collapsed="false">
      <c r="A14" s="103" t="s">
        <v>51</v>
      </c>
      <c r="B14" s="157" t="n">
        <f aca="false">SUM(C14+M14+P14+U14+Z14)</f>
        <v>34</v>
      </c>
      <c r="C14" s="157" t="n">
        <f aca="false">SUM(D14+H14+I14+J14+K14+L14)</f>
        <v>21</v>
      </c>
      <c r="D14" s="340" t="n">
        <f aca="false">SUM(E14:F14)</f>
        <v>0</v>
      </c>
      <c r="E14" s="152" t="n">
        <v>0</v>
      </c>
      <c r="F14" s="120" t="n">
        <v>0</v>
      </c>
      <c r="G14" s="152"/>
      <c r="H14" s="152" t="n">
        <v>19</v>
      </c>
      <c r="I14" s="152" t="n">
        <v>0</v>
      </c>
      <c r="J14" s="152" t="n">
        <v>0</v>
      </c>
      <c r="K14" s="152" t="n">
        <v>0</v>
      </c>
      <c r="L14" s="310" t="n">
        <v>2</v>
      </c>
      <c r="M14" s="152" t="n">
        <v>4</v>
      </c>
      <c r="N14" s="107" t="s">
        <v>380</v>
      </c>
      <c r="O14" s="341" t="s">
        <v>51</v>
      </c>
      <c r="P14" s="157" t="n">
        <f aca="false">SUM(Q14:S14)</f>
        <v>9</v>
      </c>
      <c r="Q14" s="152" t="n">
        <v>6</v>
      </c>
      <c r="R14" s="310" t="n">
        <v>3</v>
      </c>
      <c r="S14" s="152" t="n">
        <v>0</v>
      </c>
      <c r="T14" s="152"/>
      <c r="U14" s="340" t="n">
        <f aca="false">SUM(V14:Y14)</f>
        <v>0</v>
      </c>
      <c r="V14" s="342" t="n">
        <v>0</v>
      </c>
      <c r="W14" s="120" t="n">
        <v>0</v>
      </c>
      <c r="X14" s="120" t="n">
        <v>0</v>
      </c>
      <c r="Y14" s="152" t="n">
        <v>0</v>
      </c>
      <c r="Z14" s="343" t="n">
        <f aca="false">SUM(AA14:AC14)</f>
        <v>0</v>
      </c>
      <c r="AA14" s="152" t="n">
        <v>0</v>
      </c>
      <c r="AB14" s="152" t="n">
        <v>0</v>
      </c>
      <c r="AC14" s="152" t="n">
        <v>0</v>
      </c>
      <c r="AD14" s="107" t="s">
        <v>52</v>
      </c>
    </row>
    <row r="15" s="128" customFormat="true" ht="20.1" hidden="false" customHeight="true" outlineLevel="0" collapsed="false">
      <c r="A15" s="103" t="s">
        <v>53</v>
      </c>
      <c r="B15" s="157" t="n">
        <f aca="false">SUM(C15+M15+P15+U15+Z15)</f>
        <v>92</v>
      </c>
      <c r="C15" s="157" t="n">
        <f aca="false">SUM(D15+H15+I15+J15+K15+L15)</f>
        <v>65</v>
      </c>
      <c r="D15" s="340" t="n">
        <f aca="false">SUM(E15:F15)</f>
        <v>8</v>
      </c>
      <c r="E15" s="152" t="n">
        <v>8</v>
      </c>
      <c r="F15" s="120" t="n">
        <v>0</v>
      </c>
      <c r="G15" s="152"/>
      <c r="H15" s="152" t="n">
        <v>54</v>
      </c>
      <c r="I15" s="152" t="n">
        <v>0</v>
      </c>
      <c r="J15" s="152" t="n">
        <v>1</v>
      </c>
      <c r="K15" s="152" t="n">
        <v>1</v>
      </c>
      <c r="L15" s="310" t="n">
        <v>1</v>
      </c>
      <c r="M15" s="152" t="n">
        <v>5</v>
      </c>
      <c r="N15" s="107" t="s">
        <v>54</v>
      </c>
      <c r="O15" s="341" t="s">
        <v>53</v>
      </c>
      <c r="P15" s="157" t="n">
        <f aca="false">SUM(Q15:S15)</f>
        <v>21</v>
      </c>
      <c r="Q15" s="152" t="n">
        <v>9</v>
      </c>
      <c r="R15" s="310" t="n">
        <v>12</v>
      </c>
      <c r="S15" s="152" t="n">
        <v>0</v>
      </c>
      <c r="T15" s="152"/>
      <c r="U15" s="340" t="n">
        <f aca="false">SUM(V15:Y15)</f>
        <v>1</v>
      </c>
      <c r="V15" s="342" t="n">
        <v>1</v>
      </c>
      <c r="W15" s="152" t="n">
        <v>0</v>
      </c>
      <c r="X15" s="152" t="n">
        <v>0</v>
      </c>
      <c r="Y15" s="152" t="n">
        <v>0</v>
      </c>
      <c r="Z15" s="343" t="n">
        <f aca="false">SUM(AA15:AC15)</f>
        <v>0</v>
      </c>
      <c r="AA15" s="152" t="n">
        <v>0</v>
      </c>
      <c r="AB15" s="152" t="n">
        <v>0</v>
      </c>
      <c r="AC15" s="152" t="n">
        <v>0</v>
      </c>
      <c r="AD15" s="107" t="s">
        <v>54</v>
      </c>
    </row>
    <row r="16" s="128" customFormat="true" ht="20.1" hidden="false" customHeight="true" outlineLevel="0" collapsed="false">
      <c r="A16" s="103" t="s">
        <v>55</v>
      </c>
      <c r="B16" s="157" t="n">
        <f aca="false">SUM(C16+M16+P16+U16+Z16)</f>
        <v>98</v>
      </c>
      <c r="C16" s="157" t="n">
        <f aca="false">SUM(D16+H16+I16+J16+K16+L16)</f>
        <v>75</v>
      </c>
      <c r="D16" s="340" t="n">
        <f aca="false">SUM(E16:F16)</f>
        <v>7</v>
      </c>
      <c r="E16" s="152" t="n">
        <v>7</v>
      </c>
      <c r="F16" s="120" t="n">
        <v>0</v>
      </c>
      <c r="G16" s="152"/>
      <c r="H16" s="152" t="n">
        <v>64</v>
      </c>
      <c r="I16" s="152" t="n">
        <v>0</v>
      </c>
      <c r="J16" s="152" t="n">
        <v>2</v>
      </c>
      <c r="K16" s="152" t="n">
        <v>1</v>
      </c>
      <c r="L16" s="310" t="n">
        <v>1</v>
      </c>
      <c r="M16" s="152" t="n">
        <v>4</v>
      </c>
      <c r="N16" s="107" t="s">
        <v>56</v>
      </c>
      <c r="O16" s="341" t="s">
        <v>55</v>
      </c>
      <c r="P16" s="157" t="n">
        <f aca="false">SUM(Q16:S16)</f>
        <v>18</v>
      </c>
      <c r="Q16" s="152" t="n">
        <v>15</v>
      </c>
      <c r="R16" s="310" t="n">
        <v>3</v>
      </c>
      <c r="S16" s="152" t="n">
        <v>0</v>
      </c>
      <c r="T16" s="152"/>
      <c r="U16" s="340" t="n">
        <f aca="false">SUM(V16:Y16)</f>
        <v>1</v>
      </c>
      <c r="V16" s="342" t="n">
        <v>0</v>
      </c>
      <c r="W16" s="120" t="n">
        <v>1</v>
      </c>
      <c r="X16" s="120" t="n">
        <v>0</v>
      </c>
      <c r="Y16" s="152" t="n">
        <v>0</v>
      </c>
      <c r="Z16" s="343" t="n">
        <f aca="false">SUM(AA16:AC16)</f>
        <v>0</v>
      </c>
      <c r="AA16" s="152" t="n">
        <v>0</v>
      </c>
      <c r="AB16" s="152" t="n">
        <v>0</v>
      </c>
      <c r="AC16" s="152" t="n">
        <v>0</v>
      </c>
      <c r="AD16" s="107" t="s">
        <v>56</v>
      </c>
    </row>
    <row r="17" s="128" customFormat="true" ht="20.1" hidden="false" customHeight="true" outlineLevel="0" collapsed="false">
      <c r="A17" s="103" t="s">
        <v>57</v>
      </c>
      <c r="B17" s="157" t="n">
        <f aca="false">SUM(C17+M17+P17+U17+Z17)</f>
        <v>66</v>
      </c>
      <c r="C17" s="157" t="n">
        <f aca="false">SUM(D17+H17+I17+J17+K17+L17)</f>
        <v>54</v>
      </c>
      <c r="D17" s="340" t="n">
        <f aca="false">SUM(E17:F17)</f>
        <v>7</v>
      </c>
      <c r="E17" s="152" t="n">
        <v>7</v>
      </c>
      <c r="F17" s="120" t="n">
        <v>0</v>
      </c>
      <c r="G17" s="152"/>
      <c r="H17" s="152" t="n">
        <v>43</v>
      </c>
      <c r="I17" s="152" t="n">
        <v>0</v>
      </c>
      <c r="J17" s="152" t="n">
        <v>4</v>
      </c>
      <c r="K17" s="152" t="n">
        <v>0</v>
      </c>
      <c r="L17" s="310" t="n">
        <v>0</v>
      </c>
      <c r="M17" s="152" t="n">
        <v>2</v>
      </c>
      <c r="N17" s="107" t="s">
        <v>58</v>
      </c>
      <c r="O17" s="341" t="s">
        <v>57</v>
      </c>
      <c r="P17" s="157" t="n">
        <f aca="false">SUM(Q17:S17)</f>
        <v>9</v>
      </c>
      <c r="Q17" s="152" t="n">
        <v>5</v>
      </c>
      <c r="R17" s="310" t="n">
        <v>4</v>
      </c>
      <c r="S17" s="342" t="n">
        <v>0</v>
      </c>
      <c r="T17" s="152"/>
      <c r="U17" s="340" t="n">
        <f aca="false">SUM(V17:Y17)</f>
        <v>1</v>
      </c>
      <c r="V17" s="342" t="n">
        <v>0</v>
      </c>
      <c r="W17" s="152" t="n">
        <v>1</v>
      </c>
      <c r="X17" s="152" t="n">
        <v>0</v>
      </c>
      <c r="Y17" s="152" t="n">
        <v>0</v>
      </c>
      <c r="Z17" s="343" t="n">
        <f aca="false">SUM(AA17:AC17)</f>
        <v>0</v>
      </c>
      <c r="AA17" s="342" t="n">
        <v>0</v>
      </c>
      <c r="AB17" s="342" t="n">
        <v>0</v>
      </c>
      <c r="AC17" s="152" t="n">
        <v>0</v>
      </c>
      <c r="AD17" s="107" t="s">
        <v>58</v>
      </c>
    </row>
    <row r="18" s="128" customFormat="true" ht="20.1" hidden="false" customHeight="true" outlineLevel="0" collapsed="false">
      <c r="A18" s="103" t="s">
        <v>59</v>
      </c>
      <c r="B18" s="157" t="n">
        <f aca="false">SUM(C18+M18+P18+U18+Z18)</f>
        <v>63</v>
      </c>
      <c r="C18" s="157" t="n">
        <f aca="false">SUM(D18+H18+I18+J18+K18+L18)</f>
        <v>40</v>
      </c>
      <c r="D18" s="340" t="n">
        <f aca="false">SUM(E18:F18)</f>
        <v>6</v>
      </c>
      <c r="E18" s="152" t="n">
        <v>6</v>
      </c>
      <c r="F18" s="120" t="n">
        <v>0</v>
      </c>
      <c r="G18" s="152"/>
      <c r="H18" s="152" t="n">
        <v>30</v>
      </c>
      <c r="I18" s="152" t="n">
        <v>0</v>
      </c>
      <c r="J18" s="152" t="n">
        <v>4</v>
      </c>
      <c r="K18" s="152" t="n">
        <v>0</v>
      </c>
      <c r="L18" s="310" t="n">
        <v>0</v>
      </c>
      <c r="M18" s="152" t="n">
        <v>1</v>
      </c>
      <c r="N18" s="107" t="s">
        <v>60</v>
      </c>
      <c r="O18" s="341" t="s">
        <v>59</v>
      </c>
      <c r="P18" s="157" t="n">
        <f aca="false">SUM(Q18:S18)</f>
        <v>13</v>
      </c>
      <c r="Q18" s="152" t="n">
        <v>6</v>
      </c>
      <c r="R18" s="310" t="n">
        <v>7</v>
      </c>
      <c r="S18" s="342" t="n">
        <v>0</v>
      </c>
      <c r="T18" s="152"/>
      <c r="U18" s="340" t="n">
        <f aca="false">SUM(V18:Y18)</f>
        <v>7</v>
      </c>
      <c r="V18" s="342" t="n">
        <v>0</v>
      </c>
      <c r="W18" s="152" t="n">
        <v>7</v>
      </c>
      <c r="X18" s="152" t="n">
        <v>0</v>
      </c>
      <c r="Y18" s="152" t="n">
        <v>0</v>
      </c>
      <c r="Z18" s="343" t="n">
        <f aca="false">SUM(AA18:AC18)</f>
        <v>2</v>
      </c>
      <c r="AA18" s="342" t="n">
        <v>0</v>
      </c>
      <c r="AB18" s="342" t="n">
        <v>0</v>
      </c>
      <c r="AC18" s="152" t="n">
        <v>2</v>
      </c>
      <c r="AD18" s="107" t="s">
        <v>60</v>
      </c>
    </row>
    <row r="19" s="128" customFormat="true" ht="20.1" hidden="false" customHeight="true" outlineLevel="0" collapsed="false">
      <c r="A19" s="103" t="s">
        <v>61</v>
      </c>
      <c r="B19" s="157" t="n">
        <f aca="false">SUM(C19+M19+P19+U19+Z19)</f>
        <v>63</v>
      </c>
      <c r="C19" s="157" t="n">
        <f aca="false">SUM(D19+H19+I19+J19+K19+L19)</f>
        <v>48</v>
      </c>
      <c r="D19" s="340" t="n">
        <f aca="false">SUM(E19:F19)</f>
        <v>1</v>
      </c>
      <c r="E19" s="152" t="n">
        <v>1</v>
      </c>
      <c r="F19" s="120" t="n">
        <v>0</v>
      </c>
      <c r="G19" s="152"/>
      <c r="H19" s="152" t="n">
        <v>45</v>
      </c>
      <c r="I19" s="152" t="n">
        <v>0</v>
      </c>
      <c r="J19" s="152" t="n">
        <v>2</v>
      </c>
      <c r="K19" s="152" t="n">
        <v>0</v>
      </c>
      <c r="L19" s="310" t="n">
        <v>0</v>
      </c>
      <c r="M19" s="152" t="n">
        <v>5</v>
      </c>
      <c r="N19" s="107" t="s">
        <v>62</v>
      </c>
      <c r="O19" s="341" t="s">
        <v>61</v>
      </c>
      <c r="P19" s="157" t="n">
        <f aca="false">SUM(Q19:S19)</f>
        <v>10</v>
      </c>
      <c r="Q19" s="152" t="n">
        <v>3</v>
      </c>
      <c r="R19" s="310" t="n">
        <v>7</v>
      </c>
      <c r="S19" s="152" t="n">
        <v>0</v>
      </c>
      <c r="T19" s="152"/>
      <c r="U19" s="340" t="n">
        <f aca="false">SUM(V19:Y19)</f>
        <v>0</v>
      </c>
      <c r="V19" s="342" t="n">
        <v>0</v>
      </c>
      <c r="W19" s="152" t="n">
        <v>0</v>
      </c>
      <c r="X19" s="152" t="n">
        <v>0</v>
      </c>
      <c r="Y19" s="120" t="n">
        <v>0</v>
      </c>
      <c r="Z19" s="343" t="n">
        <f aca="false">SUM(AA19:AC19)</f>
        <v>0</v>
      </c>
      <c r="AA19" s="152" t="n">
        <v>0</v>
      </c>
      <c r="AB19" s="152" t="n">
        <v>0</v>
      </c>
      <c r="AC19" s="120" t="n">
        <v>0</v>
      </c>
      <c r="AD19" s="107" t="s">
        <v>62</v>
      </c>
    </row>
    <row r="20" s="128" customFormat="true" ht="20.1" hidden="false" customHeight="true" outlineLevel="0" collapsed="false">
      <c r="A20" s="103" t="s">
        <v>63</v>
      </c>
      <c r="B20" s="157" t="n">
        <f aca="false">SUM(C20+M20+P20+U20+Z20)</f>
        <v>61</v>
      </c>
      <c r="C20" s="157" t="n">
        <f aca="false">SUM(D20+H20+I20+J20+K20+L20)</f>
        <v>36</v>
      </c>
      <c r="D20" s="340" t="n">
        <f aca="false">SUM(E20:F20)</f>
        <v>2</v>
      </c>
      <c r="E20" s="152" t="n">
        <v>2</v>
      </c>
      <c r="F20" s="120" t="n">
        <v>0</v>
      </c>
      <c r="G20" s="152"/>
      <c r="H20" s="152" t="n">
        <v>33</v>
      </c>
      <c r="I20" s="152" t="n">
        <v>0</v>
      </c>
      <c r="J20" s="152" t="n">
        <v>1</v>
      </c>
      <c r="K20" s="152" t="n">
        <v>0</v>
      </c>
      <c r="L20" s="310" t="n">
        <v>0</v>
      </c>
      <c r="M20" s="152" t="n">
        <v>2</v>
      </c>
      <c r="N20" s="107" t="s">
        <v>64</v>
      </c>
      <c r="O20" s="341" t="s">
        <v>63</v>
      </c>
      <c r="P20" s="157" t="n">
        <f aca="false">SUM(Q20:S20)</f>
        <v>22</v>
      </c>
      <c r="Q20" s="152" t="n">
        <v>16</v>
      </c>
      <c r="R20" s="310" t="n">
        <v>6</v>
      </c>
      <c r="S20" s="152" t="n">
        <v>0</v>
      </c>
      <c r="T20" s="152"/>
      <c r="U20" s="340" t="n">
        <f aca="false">SUM(V20:Y20)</f>
        <v>0</v>
      </c>
      <c r="V20" s="342" t="n">
        <v>0</v>
      </c>
      <c r="W20" s="152" t="n">
        <v>0</v>
      </c>
      <c r="X20" s="152" t="n">
        <v>0</v>
      </c>
      <c r="Y20" s="342" t="n">
        <v>0</v>
      </c>
      <c r="Z20" s="343" t="n">
        <f aca="false">SUM(AA20:AC20)</f>
        <v>1</v>
      </c>
      <c r="AA20" s="152" t="n">
        <v>0</v>
      </c>
      <c r="AB20" s="152" t="n">
        <v>0</v>
      </c>
      <c r="AC20" s="342" t="n">
        <v>1</v>
      </c>
      <c r="AD20" s="107" t="s">
        <v>64</v>
      </c>
    </row>
    <row r="21" s="128" customFormat="true" ht="20.1" hidden="false" customHeight="true" outlineLevel="0" collapsed="false">
      <c r="A21" s="103" t="s">
        <v>65</v>
      </c>
      <c r="B21" s="157" t="n">
        <f aca="false">SUM(C21+M21+P21+U21+Z21)</f>
        <v>31</v>
      </c>
      <c r="C21" s="157" t="n">
        <f aca="false">SUM(D21+H21+I21+J21+K21+L21)</f>
        <v>23</v>
      </c>
      <c r="D21" s="340" t="n">
        <f aca="false">SUM(E21:F21)</f>
        <v>2</v>
      </c>
      <c r="E21" s="152" t="n">
        <v>2</v>
      </c>
      <c r="F21" s="120" t="n">
        <v>0</v>
      </c>
      <c r="G21" s="152"/>
      <c r="H21" s="152" t="n">
        <v>19</v>
      </c>
      <c r="I21" s="152" t="n">
        <v>0</v>
      </c>
      <c r="J21" s="152" t="n">
        <v>0</v>
      </c>
      <c r="K21" s="152" t="n">
        <v>0</v>
      </c>
      <c r="L21" s="310" t="n">
        <v>2</v>
      </c>
      <c r="M21" s="152" t="n">
        <v>3</v>
      </c>
      <c r="N21" s="107" t="s">
        <v>66</v>
      </c>
      <c r="O21" s="341" t="s">
        <v>65</v>
      </c>
      <c r="P21" s="157" t="n">
        <f aca="false">SUM(Q21:S21)</f>
        <v>5</v>
      </c>
      <c r="Q21" s="152" t="n">
        <v>0</v>
      </c>
      <c r="R21" s="310" t="n">
        <v>5</v>
      </c>
      <c r="S21" s="152" t="n">
        <v>0</v>
      </c>
      <c r="T21" s="152"/>
      <c r="U21" s="340" t="n">
        <f aca="false">SUM(V21:Y21)</f>
        <v>0</v>
      </c>
      <c r="V21" s="342" t="n">
        <v>0</v>
      </c>
      <c r="W21" s="120" t="n">
        <v>0</v>
      </c>
      <c r="X21" s="120" t="n">
        <v>0</v>
      </c>
      <c r="Y21" s="152" t="n">
        <v>0</v>
      </c>
      <c r="Z21" s="343" t="n">
        <f aca="false">SUM(AA21:AC21)</f>
        <v>0</v>
      </c>
      <c r="AA21" s="152" t="n">
        <v>0</v>
      </c>
      <c r="AB21" s="152" t="n">
        <v>0</v>
      </c>
      <c r="AC21" s="152" t="n">
        <v>0</v>
      </c>
      <c r="AD21" s="107" t="s">
        <v>66</v>
      </c>
    </row>
    <row r="22" s="128" customFormat="true" ht="20.1" hidden="false" customHeight="true" outlineLevel="0" collapsed="false">
      <c r="A22" s="103" t="s">
        <v>67</v>
      </c>
      <c r="B22" s="157" t="n">
        <f aca="false">SUM(C22+M22+P22+U22+Z22)</f>
        <v>24</v>
      </c>
      <c r="C22" s="157" t="n">
        <f aca="false">SUM(D22+H22+I22+J22+K22+L22)</f>
        <v>18</v>
      </c>
      <c r="D22" s="340" t="n">
        <f aca="false">SUM(E22:F22)</f>
        <v>2</v>
      </c>
      <c r="E22" s="152" t="n">
        <v>2</v>
      </c>
      <c r="F22" s="120" t="n">
        <v>0</v>
      </c>
      <c r="G22" s="152"/>
      <c r="H22" s="152" t="n">
        <v>16</v>
      </c>
      <c r="I22" s="152" t="n">
        <v>0</v>
      </c>
      <c r="J22" s="152" t="n">
        <v>0</v>
      </c>
      <c r="K22" s="152" t="n">
        <v>0</v>
      </c>
      <c r="L22" s="310" t="n">
        <v>0</v>
      </c>
      <c r="M22" s="152" t="n">
        <v>1</v>
      </c>
      <c r="N22" s="107" t="s">
        <v>68</v>
      </c>
      <c r="O22" s="341" t="s">
        <v>67</v>
      </c>
      <c r="P22" s="157" t="n">
        <f aca="false">SUM(Q22:S22)</f>
        <v>5</v>
      </c>
      <c r="Q22" s="152" t="n">
        <v>2</v>
      </c>
      <c r="R22" s="310" t="n">
        <v>3</v>
      </c>
      <c r="S22" s="152" t="n">
        <v>0</v>
      </c>
      <c r="T22" s="152"/>
      <c r="U22" s="340" t="n">
        <f aca="false">SUM(V22:Y22)</f>
        <v>0</v>
      </c>
      <c r="V22" s="342" t="n">
        <v>0</v>
      </c>
      <c r="W22" s="152" t="n">
        <v>0</v>
      </c>
      <c r="X22" s="152" t="n">
        <v>0</v>
      </c>
      <c r="Y22" s="152" t="n">
        <v>0</v>
      </c>
      <c r="Z22" s="343" t="n">
        <f aca="false">SUM(AA22:AC22)</f>
        <v>0</v>
      </c>
      <c r="AA22" s="152" t="n">
        <v>0</v>
      </c>
      <c r="AB22" s="152" t="n">
        <v>0</v>
      </c>
      <c r="AC22" s="152" t="n">
        <v>0</v>
      </c>
      <c r="AD22" s="107" t="s">
        <v>68</v>
      </c>
    </row>
    <row r="23" s="128" customFormat="true" ht="20.1" hidden="false" customHeight="true" outlineLevel="0" collapsed="false">
      <c r="A23" s="103" t="s">
        <v>69</v>
      </c>
      <c r="B23" s="157" t="n">
        <f aca="false">SUM(C23+M23+P23+U23+Z23)</f>
        <v>64</v>
      </c>
      <c r="C23" s="157" t="n">
        <f aca="false">SUM(D23+H23+I23+J23+K23+L23)</f>
        <v>56</v>
      </c>
      <c r="D23" s="340" t="n">
        <f aca="false">SUM(E23:F23)</f>
        <v>1</v>
      </c>
      <c r="E23" s="152" t="n">
        <v>1</v>
      </c>
      <c r="F23" s="120" t="n">
        <v>0</v>
      </c>
      <c r="G23" s="152"/>
      <c r="H23" s="152" t="n">
        <v>53</v>
      </c>
      <c r="I23" s="152" t="n">
        <v>0</v>
      </c>
      <c r="J23" s="152" t="n">
        <v>2</v>
      </c>
      <c r="K23" s="152" t="n">
        <v>0</v>
      </c>
      <c r="L23" s="310" t="n">
        <v>0</v>
      </c>
      <c r="M23" s="152" t="n">
        <v>3</v>
      </c>
      <c r="N23" s="107" t="s">
        <v>381</v>
      </c>
      <c r="O23" s="341" t="s">
        <v>69</v>
      </c>
      <c r="P23" s="157" t="n">
        <f aca="false">SUM(Q23:S23)</f>
        <v>2</v>
      </c>
      <c r="Q23" s="152" t="n">
        <v>0</v>
      </c>
      <c r="R23" s="310" t="n">
        <v>2</v>
      </c>
      <c r="S23" s="152" t="n">
        <v>0</v>
      </c>
      <c r="T23" s="152"/>
      <c r="U23" s="340" t="n">
        <f aca="false">SUM(V23:Y23)</f>
        <v>1</v>
      </c>
      <c r="V23" s="342" t="n">
        <v>0</v>
      </c>
      <c r="W23" s="152" t="n">
        <v>0</v>
      </c>
      <c r="X23" s="152" t="n">
        <v>0</v>
      </c>
      <c r="Y23" s="120" t="n">
        <v>1</v>
      </c>
      <c r="Z23" s="343" t="n">
        <f aca="false">SUM(AA23:AC23)</f>
        <v>2</v>
      </c>
      <c r="AA23" s="152" t="n">
        <v>0</v>
      </c>
      <c r="AB23" s="152" t="n">
        <v>0</v>
      </c>
      <c r="AC23" s="120" t="n">
        <v>2</v>
      </c>
      <c r="AD23" s="107" t="s">
        <v>70</v>
      </c>
    </row>
    <row r="24" s="128" customFormat="true" ht="20.1" hidden="false" customHeight="true" outlineLevel="0" collapsed="false">
      <c r="A24" s="103" t="s">
        <v>71</v>
      </c>
      <c r="B24" s="157" t="n">
        <f aca="false">SUM(C24+M24+P24+U24+Z24)</f>
        <v>677</v>
      </c>
      <c r="C24" s="157" t="n">
        <f aca="false">SUM(D24+H24+I24+J24+K24+L24)</f>
        <v>521</v>
      </c>
      <c r="D24" s="340" t="n">
        <f aca="false">SUM(E24:F24)</f>
        <v>41</v>
      </c>
      <c r="E24" s="152" t="n">
        <v>41</v>
      </c>
      <c r="F24" s="120" t="n">
        <v>0</v>
      </c>
      <c r="G24" s="152"/>
      <c r="H24" s="152" t="n">
        <v>437</v>
      </c>
      <c r="I24" s="152" t="n">
        <v>15</v>
      </c>
      <c r="J24" s="152" t="n">
        <v>15</v>
      </c>
      <c r="K24" s="152" t="n">
        <v>13</v>
      </c>
      <c r="L24" s="310" t="n">
        <v>0</v>
      </c>
      <c r="M24" s="152" t="n">
        <v>14</v>
      </c>
      <c r="N24" s="107" t="s">
        <v>72</v>
      </c>
      <c r="O24" s="341" t="s">
        <v>71</v>
      </c>
      <c r="P24" s="157" t="n">
        <f aca="false">SUM(Q24:S24)</f>
        <v>94</v>
      </c>
      <c r="Q24" s="152" t="n">
        <v>35</v>
      </c>
      <c r="R24" s="310" t="n">
        <v>59</v>
      </c>
      <c r="S24" s="342" t="n">
        <v>0</v>
      </c>
      <c r="T24" s="152"/>
      <c r="U24" s="340" t="n">
        <f aca="false">SUM(V24:Y24)</f>
        <v>9</v>
      </c>
      <c r="V24" s="342" t="n">
        <v>0</v>
      </c>
      <c r="W24" s="120" t="n">
        <v>9</v>
      </c>
      <c r="X24" s="120" t="n">
        <v>0</v>
      </c>
      <c r="Y24" s="120" t="n">
        <v>0</v>
      </c>
      <c r="Z24" s="343" t="n">
        <f aca="false">SUM(AA24:AC24)</f>
        <v>39</v>
      </c>
      <c r="AA24" s="342" t="n">
        <v>0</v>
      </c>
      <c r="AB24" s="342" t="n">
        <v>0</v>
      </c>
      <c r="AC24" s="120" t="n">
        <v>39</v>
      </c>
      <c r="AD24" s="107" t="s">
        <v>72</v>
      </c>
    </row>
    <row r="25" s="128" customFormat="true" ht="20.1" hidden="false" customHeight="true" outlineLevel="0" collapsed="false">
      <c r="A25" s="103" t="s">
        <v>73</v>
      </c>
      <c r="B25" s="157" t="n">
        <f aca="false">SUM(C25+M25+P25+U25+Z25)</f>
        <v>22</v>
      </c>
      <c r="C25" s="157" t="n">
        <f aca="false">SUM(D25+H25+I25+J25+K25+L25)</f>
        <v>9</v>
      </c>
      <c r="D25" s="340" t="n">
        <f aca="false">SUM(E25:F25)</f>
        <v>5</v>
      </c>
      <c r="E25" s="152" t="n">
        <v>5</v>
      </c>
      <c r="F25" s="120" t="n">
        <v>0</v>
      </c>
      <c r="G25" s="152"/>
      <c r="H25" s="152" t="n">
        <v>0</v>
      </c>
      <c r="I25" s="152" t="n">
        <v>3</v>
      </c>
      <c r="J25" s="152" t="n">
        <v>0</v>
      </c>
      <c r="K25" s="152" t="n">
        <v>1</v>
      </c>
      <c r="L25" s="310" t="n">
        <v>0</v>
      </c>
      <c r="M25" s="152" t="n">
        <v>0</v>
      </c>
      <c r="N25" s="107" t="s">
        <v>74</v>
      </c>
      <c r="O25" s="341" t="s">
        <v>73</v>
      </c>
      <c r="P25" s="157" t="n">
        <f aca="false">SUM(Q25:S25)</f>
        <v>8</v>
      </c>
      <c r="Q25" s="152" t="n">
        <v>3</v>
      </c>
      <c r="R25" s="310" t="n">
        <v>5</v>
      </c>
      <c r="S25" s="342" t="n">
        <v>0</v>
      </c>
      <c r="T25" s="152"/>
      <c r="U25" s="340" t="n">
        <f aca="false">SUM(V25:Y25)</f>
        <v>0</v>
      </c>
      <c r="V25" s="342" t="n">
        <v>0</v>
      </c>
      <c r="W25" s="120" t="n">
        <v>0</v>
      </c>
      <c r="X25" s="120" t="n">
        <v>0</v>
      </c>
      <c r="Y25" s="120" t="n">
        <v>0</v>
      </c>
      <c r="Z25" s="343" t="n">
        <f aca="false">SUM(AA25:AC25)</f>
        <v>5</v>
      </c>
      <c r="AA25" s="342" t="n">
        <v>0</v>
      </c>
      <c r="AB25" s="342" t="n">
        <v>0</v>
      </c>
      <c r="AC25" s="120" t="n">
        <v>5</v>
      </c>
      <c r="AD25" s="107" t="s">
        <v>74</v>
      </c>
    </row>
    <row r="26" s="128" customFormat="true" ht="20.1" hidden="false" customHeight="true" outlineLevel="0" collapsed="false">
      <c r="A26" s="103" t="s">
        <v>75</v>
      </c>
      <c r="B26" s="157" t="n">
        <f aca="false">SUM(C26+M26+P26+U26+Z26)</f>
        <v>604</v>
      </c>
      <c r="C26" s="157" t="n">
        <f aca="false">SUM(D26+H26+I26+J26+K26+L26)</f>
        <v>526</v>
      </c>
      <c r="D26" s="340" t="n">
        <f aca="false">SUM(E26:F26)</f>
        <v>26</v>
      </c>
      <c r="E26" s="152" t="n">
        <v>26</v>
      </c>
      <c r="F26" s="120" t="n">
        <v>0</v>
      </c>
      <c r="G26" s="152"/>
      <c r="H26" s="152" t="n">
        <v>469</v>
      </c>
      <c r="I26" s="152" t="n">
        <v>5</v>
      </c>
      <c r="J26" s="152" t="n">
        <v>1</v>
      </c>
      <c r="K26" s="152" t="n">
        <v>25</v>
      </c>
      <c r="L26" s="310" t="n">
        <v>0</v>
      </c>
      <c r="M26" s="152" t="n">
        <v>7</v>
      </c>
      <c r="N26" s="107" t="s">
        <v>76</v>
      </c>
      <c r="O26" s="341" t="s">
        <v>75</v>
      </c>
      <c r="P26" s="157" t="n">
        <f aca="false">SUM(Q26:S26)</f>
        <v>48</v>
      </c>
      <c r="Q26" s="152" t="n">
        <v>11</v>
      </c>
      <c r="R26" s="310" t="n">
        <v>37</v>
      </c>
      <c r="S26" s="342" t="n">
        <v>0</v>
      </c>
      <c r="T26" s="152"/>
      <c r="U26" s="340" t="n">
        <f aca="false">SUM(V26:Y26)</f>
        <v>0</v>
      </c>
      <c r="V26" s="342" t="n">
        <v>0</v>
      </c>
      <c r="W26" s="120" t="n">
        <v>0</v>
      </c>
      <c r="X26" s="120" t="n">
        <v>0</v>
      </c>
      <c r="Y26" s="152" t="n">
        <v>0</v>
      </c>
      <c r="Z26" s="343" t="n">
        <f aca="false">SUM(AA26:AC26)</f>
        <v>23</v>
      </c>
      <c r="AA26" s="342" t="n">
        <v>0</v>
      </c>
      <c r="AB26" s="342" t="n">
        <v>0</v>
      </c>
      <c r="AC26" s="152" t="n">
        <v>23</v>
      </c>
      <c r="AD26" s="107" t="s">
        <v>76</v>
      </c>
    </row>
    <row r="27" s="102" customFormat="true" ht="20.1" hidden="false" customHeight="true" outlineLevel="0" collapsed="false">
      <c r="A27" s="103" t="s">
        <v>77</v>
      </c>
      <c r="B27" s="157" t="n">
        <f aca="false">SUM(C27+M27+P27+U27+Z27)</f>
        <v>158</v>
      </c>
      <c r="C27" s="157" t="n">
        <f aca="false">SUM(D27+H27+I27+J27+K27+L27)</f>
        <v>117</v>
      </c>
      <c r="D27" s="340" t="n">
        <f aca="false">SUM(E27:F27)</f>
        <v>19</v>
      </c>
      <c r="E27" s="152" t="n">
        <v>19</v>
      </c>
      <c r="F27" s="120" t="n">
        <v>0</v>
      </c>
      <c r="G27" s="152"/>
      <c r="H27" s="152" t="n">
        <v>87</v>
      </c>
      <c r="I27" s="152" t="n">
        <v>6</v>
      </c>
      <c r="J27" s="152" t="n">
        <v>0</v>
      </c>
      <c r="K27" s="152" t="n">
        <v>3</v>
      </c>
      <c r="L27" s="310" t="n">
        <v>2</v>
      </c>
      <c r="M27" s="152" t="n">
        <v>11</v>
      </c>
      <c r="N27" s="107" t="s">
        <v>78</v>
      </c>
      <c r="O27" s="341" t="s">
        <v>77</v>
      </c>
      <c r="P27" s="157" t="n">
        <f aca="false">SUM(Q27:S27)</f>
        <v>23</v>
      </c>
      <c r="Q27" s="152" t="n">
        <v>2</v>
      </c>
      <c r="R27" s="310" t="n">
        <v>21</v>
      </c>
      <c r="S27" s="342" t="n">
        <v>0</v>
      </c>
      <c r="T27" s="152"/>
      <c r="U27" s="340" t="n">
        <f aca="false">SUM(V27:Y27)</f>
        <v>3</v>
      </c>
      <c r="V27" s="342" t="n">
        <v>0</v>
      </c>
      <c r="W27" s="120" t="n">
        <v>3</v>
      </c>
      <c r="X27" s="120" t="n">
        <v>0</v>
      </c>
      <c r="Y27" s="120" t="n">
        <v>0</v>
      </c>
      <c r="Z27" s="343" t="n">
        <f aca="false">SUM(AA27:AC27)</f>
        <v>4</v>
      </c>
      <c r="AA27" s="342" t="n">
        <v>0</v>
      </c>
      <c r="AB27" s="342" t="n">
        <v>0</v>
      </c>
      <c r="AC27" s="120" t="n">
        <v>4</v>
      </c>
      <c r="AD27" s="107" t="s">
        <v>78</v>
      </c>
      <c r="AE27" s="128"/>
      <c r="AF27" s="128"/>
    </row>
    <row r="28" s="102" customFormat="true" ht="18" hidden="false" customHeight="true" outlineLevel="0" collapsed="false">
      <c r="A28" s="103" t="s">
        <v>79</v>
      </c>
      <c r="B28" s="157" t="n">
        <f aca="false">SUM(C28+M28+P28+U28+Z28)</f>
        <v>360</v>
      </c>
      <c r="C28" s="157" t="n">
        <f aca="false">SUM(D28+H28+I28+J28+K28+L28)</f>
        <v>306</v>
      </c>
      <c r="D28" s="340" t="n">
        <f aca="false">SUM(E28:F28)</f>
        <v>22</v>
      </c>
      <c r="E28" s="152" t="n">
        <v>22</v>
      </c>
      <c r="F28" s="120" t="n">
        <v>0</v>
      </c>
      <c r="G28" s="152"/>
      <c r="H28" s="152" t="n">
        <v>240</v>
      </c>
      <c r="I28" s="152" t="n">
        <v>2</v>
      </c>
      <c r="J28" s="152" t="n">
        <v>6</v>
      </c>
      <c r="K28" s="152" t="n">
        <v>36</v>
      </c>
      <c r="L28" s="310" t="n">
        <v>0</v>
      </c>
      <c r="M28" s="344" t="n">
        <v>11</v>
      </c>
      <c r="N28" s="107" t="s">
        <v>80</v>
      </c>
      <c r="O28" s="341" t="s">
        <v>79</v>
      </c>
      <c r="P28" s="157" t="n">
        <f aca="false">SUM(Q28:S28)</f>
        <v>22</v>
      </c>
      <c r="Q28" s="152" t="n">
        <v>18</v>
      </c>
      <c r="R28" s="310" t="n">
        <v>4</v>
      </c>
      <c r="S28" s="342" t="n">
        <v>0</v>
      </c>
      <c r="T28" s="152"/>
      <c r="U28" s="340" t="n">
        <f aca="false">SUM(V28:Y28)</f>
        <v>4</v>
      </c>
      <c r="V28" s="342" t="n">
        <v>0</v>
      </c>
      <c r="W28" s="120" t="n">
        <v>2</v>
      </c>
      <c r="X28" s="120" t="n">
        <v>2</v>
      </c>
      <c r="Y28" s="152" t="n">
        <v>0</v>
      </c>
      <c r="Z28" s="343" t="n">
        <f aca="false">SUM(AA28:AC28)</f>
        <v>17</v>
      </c>
      <c r="AA28" s="342" t="n">
        <v>0</v>
      </c>
      <c r="AB28" s="342" t="n">
        <v>0</v>
      </c>
      <c r="AC28" s="152" t="n">
        <v>17</v>
      </c>
      <c r="AD28" s="107" t="s">
        <v>80</v>
      </c>
      <c r="AE28" s="128"/>
      <c r="AF28" s="128"/>
    </row>
    <row r="29" customFormat="false" ht="3" hidden="false" customHeight="true" outlineLevel="0" collapsed="false">
      <c r="A29" s="345"/>
      <c r="B29" s="346"/>
      <c r="C29" s="347" t="n">
        <f aca="false">SUM(D29,H29:L29)</f>
        <v>0</v>
      </c>
      <c r="D29" s="347" t="n">
        <f aca="false">SUM(E29:F29)</f>
        <v>0</v>
      </c>
      <c r="E29" s="346"/>
      <c r="F29" s="346"/>
      <c r="H29" s="7"/>
      <c r="I29" s="346"/>
      <c r="J29" s="7"/>
      <c r="K29" s="7"/>
      <c r="L29" s="7"/>
      <c r="M29" s="348"/>
      <c r="N29" s="7"/>
      <c r="O29" s="349"/>
      <c r="P29" s="347" t="n">
        <f aca="false">SUM(Q29:S29)</f>
        <v>0</v>
      </c>
      <c r="Q29" s="7"/>
      <c r="R29" s="7"/>
      <c r="S29" s="7"/>
      <c r="U29" s="188"/>
      <c r="V29" s="7"/>
      <c r="W29" s="7"/>
      <c r="X29" s="7"/>
      <c r="Y29" s="7"/>
      <c r="Z29" s="7"/>
      <c r="AA29" s="7"/>
      <c r="AB29" s="7"/>
      <c r="AC29" s="345"/>
      <c r="AD29" s="7"/>
    </row>
    <row r="30" s="280" customFormat="true" ht="16.5" hidden="false" customHeight="false" outlineLevel="0" collapsed="false">
      <c r="A30" s="350" t="s">
        <v>382</v>
      </c>
      <c r="B30" s="351"/>
      <c r="E30" s="352"/>
      <c r="F30" s="352"/>
      <c r="G30" s="7"/>
      <c r="H30" s="353" t="s">
        <v>383</v>
      </c>
      <c r="I30" s="352"/>
      <c r="M30" s="352"/>
      <c r="O30" s="350" t="s">
        <v>382</v>
      </c>
      <c r="T30" s="231"/>
      <c r="U30" s="353" t="s">
        <v>384</v>
      </c>
    </row>
    <row r="31" s="4" customFormat="true" ht="12" hidden="false" customHeight="false" outlineLevel="0" collapsed="false">
      <c r="A31" s="165" t="s">
        <v>385</v>
      </c>
      <c r="B31" s="23"/>
      <c r="C31" s="16"/>
      <c r="D31" s="16"/>
      <c r="E31" s="23"/>
      <c r="F31" s="23"/>
      <c r="H31" s="16"/>
      <c r="I31" s="23"/>
      <c r="J31" s="16"/>
      <c r="K31" s="16"/>
      <c r="L31" s="16"/>
      <c r="M31" s="23"/>
      <c r="N31" s="16"/>
      <c r="O31" s="16"/>
      <c r="P31" s="16"/>
      <c r="Q31" s="16"/>
      <c r="R31" s="16"/>
      <c r="S31" s="16"/>
      <c r="T31" s="5"/>
      <c r="U31" s="16"/>
      <c r="V31" s="16"/>
      <c r="W31" s="16"/>
      <c r="X31" s="16"/>
      <c r="Y31" s="16"/>
      <c r="Z31" s="16"/>
      <c r="AA31" s="16"/>
      <c r="AB31" s="16"/>
      <c r="AC31" s="124"/>
      <c r="AD31" s="16"/>
    </row>
    <row r="33" customFormat="false" ht="15.75" hidden="false" customHeight="false" outlineLevel="0" collapsed="false">
      <c r="C33" s="126"/>
    </row>
  </sheetData>
  <mergeCells count="15">
    <mergeCell ref="A3:F3"/>
    <mergeCell ref="H3:N3"/>
    <mergeCell ref="O3:S3"/>
    <mergeCell ref="U3:AD3"/>
    <mergeCell ref="A6:A7"/>
    <mergeCell ref="C6:F6"/>
    <mergeCell ref="H6:L6"/>
    <mergeCell ref="N6:N9"/>
    <mergeCell ref="O6:O9"/>
    <mergeCell ref="P6:S6"/>
    <mergeCell ref="U6:Y6"/>
    <mergeCell ref="Z6:AC6"/>
    <mergeCell ref="AD6:AD9"/>
    <mergeCell ref="D7:F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2" activeCellId="0" sqref="H52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4" width="11.77"/>
    <col collapsed="false" customWidth="true" hidden="false" outlineLevel="0" max="8" min="2" style="354" width="8.77"/>
    <col collapsed="false" customWidth="true" hidden="false" outlineLevel="0" max="9" min="9" style="354" width="2.55"/>
    <col collapsed="false" customWidth="true" hidden="false" outlineLevel="0" max="10" min="10" style="354" width="10.21"/>
    <col collapsed="false" customWidth="true" hidden="false" outlineLevel="0" max="11" min="11" style="354" width="9.66"/>
    <col collapsed="false" customWidth="true" hidden="false" outlineLevel="0" max="12" min="12" style="354" width="9.21"/>
    <col collapsed="false" customWidth="true" hidden="false" outlineLevel="0" max="13" min="13" style="354" width="8.77"/>
    <col collapsed="false" customWidth="true" hidden="false" outlineLevel="0" max="14" min="14" style="354" width="10.66"/>
    <col collapsed="false" customWidth="true" hidden="false" outlineLevel="0" max="15" min="15" style="354" width="8.77"/>
    <col collapsed="false" customWidth="true" hidden="false" outlineLevel="0" max="16" min="16" style="354" width="11.77"/>
    <col collapsed="false" customWidth="true" hidden="false" outlineLevel="0" max="25" min="17" style="355" width="0.77"/>
    <col collapsed="false" customWidth="false" hidden="false" outlineLevel="0" max="257" min="26" style="355" width="8.88"/>
  </cols>
  <sheetData>
    <row r="1" s="359" customFormat="true" ht="13.5" hidden="false" customHeight="true" outlineLevel="0" collapsed="false">
      <c r="A1" s="8" t="s">
        <v>0</v>
      </c>
      <c r="B1" s="356"/>
      <c r="C1" s="356"/>
      <c r="D1" s="356"/>
      <c r="E1" s="356"/>
      <c r="F1" s="357"/>
      <c r="G1" s="357"/>
      <c r="H1" s="358"/>
      <c r="I1" s="357"/>
      <c r="J1" s="358"/>
      <c r="K1" s="358"/>
      <c r="L1" s="358"/>
      <c r="M1" s="358"/>
      <c r="N1" s="358"/>
      <c r="O1" s="358"/>
      <c r="P1" s="357" t="s">
        <v>1</v>
      </c>
    </row>
    <row r="2" s="359" customFormat="true" ht="13.5" hidden="false" customHeight="true" outlineLevel="0" collapsed="false">
      <c r="A2" s="360"/>
      <c r="B2" s="356"/>
      <c r="C2" s="356"/>
      <c r="D2" s="356"/>
      <c r="E2" s="356"/>
      <c r="F2" s="361"/>
      <c r="G2" s="361"/>
      <c r="H2" s="361"/>
      <c r="I2" s="361"/>
      <c r="J2" s="356"/>
      <c r="K2" s="356"/>
      <c r="L2" s="356"/>
      <c r="M2" s="356"/>
      <c r="N2" s="356"/>
      <c r="O2" s="356"/>
      <c r="P2" s="361"/>
    </row>
    <row r="3" s="364" customFormat="true" ht="18.75" hidden="false" customHeight="false" outlineLevel="0" collapsed="false">
      <c r="A3" s="362" t="s">
        <v>386</v>
      </c>
      <c r="B3" s="362"/>
      <c r="C3" s="362"/>
      <c r="D3" s="362"/>
      <c r="E3" s="362"/>
      <c r="F3" s="362"/>
      <c r="G3" s="362"/>
      <c r="H3" s="362"/>
      <c r="I3" s="363"/>
      <c r="J3" s="362" t="s">
        <v>387</v>
      </c>
      <c r="K3" s="362"/>
      <c r="L3" s="362"/>
      <c r="M3" s="362"/>
      <c r="N3" s="362"/>
      <c r="O3" s="362"/>
      <c r="P3" s="362"/>
    </row>
    <row r="4" s="367" customFormat="true" ht="12" hidden="false" customHeight="false" outlineLevel="0" collapsed="false">
      <c r="A4" s="365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6"/>
    </row>
    <row r="5" s="364" customFormat="true" ht="14.25" hidden="false" customHeight="true" outlineLevel="0" collapsed="false">
      <c r="A5" s="368" t="s">
        <v>286</v>
      </c>
      <c r="B5" s="369"/>
      <c r="C5" s="369"/>
      <c r="D5" s="369"/>
      <c r="E5" s="369"/>
      <c r="F5" s="369"/>
      <c r="H5" s="370"/>
      <c r="P5" s="371" t="s">
        <v>388</v>
      </c>
    </row>
    <row r="6" s="364" customFormat="true" ht="27.75" hidden="false" customHeight="true" outlineLevel="0" collapsed="false">
      <c r="A6" s="372" t="s">
        <v>96</v>
      </c>
      <c r="B6" s="373" t="s">
        <v>389</v>
      </c>
      <c r="C6" s="374" t="s">
        <v>390</v>
      </c>
      <c r="D6" s="374"/>
      <c r="E6" s="374"/>
      <c r="F6" s="374"/>
      <c r="G6" s="374"/>
      <c r="H6" s="374"/>
      <c r="I6" s="375"/>
      <c r="J6" s="372" t="s">
        <v>391</v>
      </c>
      <c r="K6" s="372"/>
      <c r="L6" s="372"/>
      <c r="M6" s="376" t="s">
        <v>392</v>
      </c>
      <c r="N6" s="376"/>
      <c r="O6" s="376"/>
      <c r="P6" s="288" t="s">
        <v>22</v>
      </c>
    </row>
    <row r="7" s="364" customFormat="true" ht="13.5" hidden="false" customHeight="true" outlineLevel="0" collapsed="false">
      <c r="A7" s="372"/>
      <c r="B7" s="373"/>
      <c r="C7" s="377" t="s">
        <v>148</v>
      </c>
      <c r="D7" s="378" t="s">
        <v>393</v>
      </c>
      <c r="E7" s="379" t="s">
        <v>394</v>
      </c>
      <c r="F7" s="379" t="s">
        <v>395</v>
      </c>
      <c r="G7" s="377" t="s">
        <v>396</v>
      </c>
      <c r="H7" s="377" t="s">
        <v>397</v>
      </c>
      <c r="I7" s="380"/>
      <c r="J7" s="378" t="s">
        <v>398</v>
      </c>
      <c r="K7" s="377" t="s">
        <v>399</v>
      </c>
      <c r="L7" s="377" t="s">
        <v>151</v>
      </c>
      <c r="M7" s="377" t="s">
        <v>148</v>
      </c>
      <c r="N7" s="377" t="s">
        <v>400</v>
      </c>
      <c r="O7" s="377" t="s">
        <v>401</v>
      </c>
      <c r="P7" s="288"/>
    </row>
    <row r="8" s="364" customFormat="true" ht="13.5" hidden="false" customHeight="true" outlineLevel="0" collapsed="false">
      <c r="A8" s="372"/>
      <c r="B8" s="373"/>
      <c r="C8" s="381" t="s">
        <v>402</v>
      </c>
      <c r="D8" s="382"/>
      <c r="E8" s="382"/>
      <c r="F8" s="383"/>
      <c r="G8" s="382"/>
      <c r="H8" s="382"/>
      <c r="I8" s="382"/>
      <c r="J8" s="384" t="s">
        <v>403</v>
      </c>
      <c r="K8" s="385"/>
      <c r="L8" s="385"/>
      <c r="M8" s="381" t="s">
        <v>402</v>
      </c>
      <c r="N8" s="386" t="s">
        <v>404</v>
      </c>
      <c r="O8" s="387" t="s">
        <v>357</v>
      </c>
      <c r="P8" s="288"/>
    </row>
    <row r="9" s="364" customFormat="true" ht="13.5" hidden="false" customHeight="true" outlineLevel="0" collapsed="false">
      <c r="A9" s="388" t="s">
        <v>110</v>
      </c>
      <c r="B9" s="373"/>
      <c r="C9" s="381" t="s">
        <v>23</v>
      </c>
      <c r="D9" s="389" t="s">
        <v>405</v>
      </c>
      <c r="E9" s="389" t="s">
        <v>406</v>
      </c>
      <c r="F9" s="381" t="s">
        <v>407</v>
      </c>
      <c r="G9" s="389" t="s">
        <v>408</v>
      </c>
      <c r="H9" s="389"/>
      <c r="I9" s="389"/>
      <c r="J9" s="390" t="s">
        <v>409</v>
      </c>
      <c r="K9" s="386" t="s">
        <v>410</v>
      </c>
      <c r="L9" s="381" t="s">
        <v>411</v>
      </c>
      <c r="M9" s="381" t="s">
        <v>23</v>
      </c>
      <c r="N9" s="386" t="s">
        <v>412</v>
      </c>
      <c r="O9" s="386"/>
      <c r="P9" s="288"/>
    </row>
    <row r="10" s="364" customFormat="true" ht="13.5" hidden="false" customHeight="true" outlineLevel="0" collapsed="false">
      <c r="A10" s="388"/>
      <c r="B10" s="373"/>
      <c r="C10" s="391"/>
      <c r="D10" s="392" t="s">
        <v>413</v>
      </c>
      <c r="E10" s="392" t="s">
        <v>414</v>
      </c>
      <c r="F10" s="391"/>
      <c r="G10" s="392" t="s">
        <v>415</v>
      </c>
      <c r="H10" s="392" t="s">
        <v>416</v>
      </c>
      <c r="I10" s="389"/>
      <c r="J10" s="393" t="s">
        <v>417</v>
      </c>
      <c r="K10" s="391" t="s">
        <v>418</v>
      </c>
      <c r="L10" s="391"/>
      <c r="M10" s="391"/>
      <c r="N10" s="391" t="s">
        <v>419</v>
      </c>
      <c r="O10" s="391" t="s">
        <v>245</v>
      </c>
      <c r="P10" s="288"/>
    </row>
    <row r="11" s="364" customFormat="true" ht="21" hidden="true" customHeight="true" outlineLevel="0" collapsed="false">
      <c r="A11" s="394" t="n">
        <v>2000</v>
      </c>
      <c r="B11" s="395" t="n">
        <v>599</v>
      </c>
      <c r="C11" s="395"/>
      <c r="D11" s="395" t="n">
        <v>226</v>
      </c>
      <c r="E11" s="395" t="n">
        <v>17</v>
      </c>
      <c r="F11" s="395" t="n">
        <v>96</v>
      </c>
      <c r="G11" s="395" t="n">
        <v>183</v>
      </c>
      <c r="H11" s="395" t="s">
        <v>48</v>
      </c>
      <c r="I11" s="395"/>
      <c r="J11" s="396" t="n">
        <v>77</v>
      </c>
      <c r="K11" s="120" t="n">
        <v>0</v>
      </c>
      <c r="L11" s="120"/>
      <c r="M11" s="120"/>
      <c r="N11" s="120" t="n">
        <v>0</v>
      </c>
      <c r="O11" s="120" t="n">
        <v>0</v>
      </c>
      <c r="P11" s="397" t="n">
        <v>2000</v>
      </c>
    </row>
    <row r="12" s="364" customFormat="true" ht="21" hidden="true" customHeight="true" outlineLevel="0" collapsed="false">
      <c r="A12" s="394" t="s">
        <v>207</v>
      </c>
      <c r="B12" s="395" t="n">
        <v>613</v>
      </c>
      <c r="C12" s="395"/>
      <c r="D12" s="395" t="n">
        <v>222</v>
      </c>
      <c r="E12" s="395" t="n">
        <v>17</v>
      </c>
      <c r="F12" s="395" t="n">
        <v>95</v>
      </c>
      <c r="G12" s="395" t="n">
        <v>201</v>
      </c>
      <c r="H12" s="395" t="s">
        <v>48</v>
      </c>
      <c r="I12" s="395"/>
      <c r="J12" s="396" t="n">
        <v>78</v>
      </c>
      <c r="K12" s="120" t="n">
        <v>0</v>
      </c>
      <c r="L12" s="120"/>
      <c r="M12" s="120"/>
      <c r="N12" s="120" t="n">
        <v>0</v>
      </c>
      <c r="O12" s="120" t="n">
        <v>0</v>
      </c>
      <c r="P12" s="397" t="s">
        <v>207</v>
      </c>
    </row>
    <row r="13" s="364" customFormat="true" ht="18.95" hidden="true" customHeight="true" outlineLevel="0" collapsed="false">
      <c r="A13" s="394" t="n">
        <v>2002</v>
      </c>
      <c r="B13" s="395" t="n">
        <v>586</v>
      </c>
      <c r="C13" s="395" t="n">
        <f aca="false">SUM(D13:H13,J13:L13)</f>
        <v>582</v>
      </c>
      <c r="D13" s="395" t="n">
        <v>234</v>
      </c>
      <c r="E13" s="395" t="n">
        <v>18</v>
      </c>
      <c r="F13" s="395" t="n">
        <v>83</v>
      </c>
      <c r="G13" s="395" t="n">
        <v>162</v>
      </c>
      <c r="H13" s="395" t="n">
        <v>77</v>
      </c>
      <c r="I13" s="395"/>
      <c r="J13" s="396" t="n">
        <v>8</v>
      </c>
      <c r="K13" s="120" t="n">
        <v>0</v>
      </c>
      <c r="L13" s="120"/>
      <c r="M13" s="120" t="n">
        <f aca="false">SUM(N13:O13)</f>
        <v>0</v>
      </c>
      <c r="N13" s="120" t="n">
        <v>0</v>
      </c>
      <c r="O13" s="120" t="n">
        <v>0</v>
      </c>
      <c r="P13" s="397" t="n">
        <v>2002</v>
      </c>
    </row>
    <row r="14" s="364" customFormat="true" ht="18.95" hidden="false" customHeight="true" outlineLevel="0" collapsed="false">
      <c r="A14" s="394" t="n">
        <v>2003</v>
      </c>
      <c r="B14" s="395" t="n">
        <v>599</v>
      </c>
      <c r="C14" s="395" t="n">
        <f aca="false">SUM(D14:H14,J14:L14)</f>
        <v>595</v>
      </c>
      <c r="D14" s="395" t="n">
        <v>250</v>
      </c>
      <c r="E14" s="395" t="n">
        <v>20</v>
      </c>
      <c r="F14" s="395" t="n">
        <v>86</v>
      </c>
      <c r="G14" s="395" t="n">
        <v>151</v>
      </c>
      <c r="H14" s="395" t="n">
        <v>78</v>
      </c>
      <c r="I14" s="395"/>
      <c r="J14" s="395" t="n">
        <v>10</v>
      </c>
      <c r="K14" s="120" t="n">
        <v>0</v>
      </c>
      <c r="L14" s="120"/>
      <c r="M14" s="120" t="n">
        <f aca="false">SUM(N14:O14)</f>
        <v>0</v>
      </c>
      <c r="N14" s="120" t="n">
        <v>0</v>
      </c>
      <c r="O14" s="120" t="n">
        <v>0</v>
      </c>
      <c r="P14" s="397" t="n">
        <v>2003</v>
      </c>
    </row>
    <row r="15" s="364" customFormat="true" ht="18.95" hidden="false" customHeight="true" outlineLevel="0" collapsed="false">
      <c r="A15" s="394" t="n">
        <v>2004</v>
      </c>
      <c r="B15" s="395" t="n">
        <v>587</v>
      </c>
      <c r="C15" s="395" t="n">
        <f aca="false">SUM(D15:H15,J15:L15)</f>
        <v>583</v>
      </c>
      <c r="D15" s="395" t="n">
        <v>246</v>
      </c>
      <c r="E15" s="395" t="n">
        <v>19</v>
      </c>
      <c r="F15" s="395" t="n">
        <v>82</v>
      </c>
      <c r="G15" s="395" t="n">
        <v>157</v>
      </c>
      <c r="H15" s="395" t="n">
        <v>70</v>
      </c>
      <c r="I15" s="395"/>
      <c r="J15" s="395" t="n">
        <v>9</v>
      </c>
      <c r="K15" s="120" t="n">
        <v>0</v>
      </c>
      <c r="L15" s="120"/>
      <c r="M15" s="120" t="n">
        <f aca="false">SUM(N15:O15)</f>
        <v>0</v>
      </c>
      <c r="N15" s="120" t="n">
        <v>0</v>
      </c>
      <c r="O15" s="120" t="n">
        <v>0</v>
      </c>
      <c r="P15" s="397" t="n">
        <v>2004</v>
      </c>
    </row>
    <row r="16" s="364" customFormat="true" ht="18.95" hidden="false" customHeight="true" outlineLevel="0" collapsed="false">
      <c r="A16" s="394" t="n">
        <v>2005</v>
      </c>
      <c r="B16" s="395" t="n">
        <v>599</v>
      </c>
      <c r="C16" s="395" t="n">
        <f aca="false">SUM(D16:H16,J16:L16)</f>
        <v>595</v>
      </c>
      <c r="D16" s="395" t="n">
        <v>250</v>
      </c>
      <c r="E16" s="395" t="n">
        <v>19</v>
      </c>
      <c r="F16" s="395" t="n">
        <v>80</v>
      </c>
      <c r="G16" s="395" t="n">
        <v>160</v>
      </c>
      <c r="H16" s="395" t="n">
        <v>74</v>
      </c>
      <c r="I16" s="395"/>
      <c r="J16" s="395" t="n">
        <v>12</v>
      </c>
      <c r="K16" s="120" t="s">
        <v>48</v>
      </c>
      <c r="L16" s="120"/>
      <c r="M16" s="120" t="n">
        <f aca="false">SUM(N16:O16)</f>
        <v>0</v>
      </c>
      <c r="N16" s="120" t="s">
        <v>48</v>
      </c>
      <c r="O16" s="120" t="s">
        <v>48</v>
      </c>
      <c r="P16" s="397" t="n">
        <v>2005</v>
      </c>
    </row>
    <row r="17" s="364" customFormat="true" ht="18.95" hidden="false" customHeight="true" outlineLevel="0" collapsed="false">
      <c r="A17" s="394" t="n">
        <v>2006</v>
      </c>
      <c r="B17" s="398" t="n">
        <v>586</v>
      </c>
      <c r="C17" s="395" t="n">
        <f aca="false">SUM(D17:H17,J17:L17)</f>
        <v>584</v>
      </c>
      <c r="D17" s="398" t="n">
        <v>232</v>
      </c>
      <c r="E17" s="398" t="n">
        <v>23</v>
      </c>
      <c r="F17" s="398" t="n">
        <v>78</v>
      </c>
      <c r="G17" s="398" t="n">
        <v>163</v>
      </c>
      <c r="H17" s="398" t="n">
        <v>75</v>
      </c>
      <c r="I17" s="398"/>
      <c r="J17" s="398" t="n">
        <v>11</v>
      </c>
      <c r="K17" s="398" t="n">
        <v>2</v>
      </c>
      <c r="L17" s="398"/>
      <c r="M17" s="120" t="n">
        <f aca="false">SUM(N17:O17)</f>
        <v>2</v>
      </c>
      <c r="N17" s="398" t="n">
        <v>1</v>
      </c>
      <c r="O17" s="398" t="n">
        <v>1</v>
      </c>
      <c r="P17" s="397" t="n">
        <v>2006</v>
      </c>
    </row>
    <row r="18" customFormat="false" ht="21" hidden="true" customHeight="true" outlineLevel="0" collapsed="false">
      <c r="A18" s="399" t="s">
        <v>49</v>
      </c>
      <c r="B18" s="398" t="n">
        <v>43</v>
      </c>
      <c r="C18" s="398"/>
      <c r="D18" s="398" t="n">
        <v>10</v>
      </c>
      <c r="E18" s="398" t="n">
        <v>3</v>
      </c>
      <c r="F18" s="400" t="n">
        <v>7</v>
      </c>
      <c r="G18" s="400" t="n">
        <v>16</v>
      </c>
      <c r="H18" s="400" t="n">
        <v>6</v>
      </c>
      <c r="I18" s="400"/>
      <c r="J18" s="401" t="n">
        <v>1</v>
      </c>
      <c r="K18" s="400" t="s">
        <v>48</v>
      </c>
      <c r="L18" s="400"/>
      <c r="M18" s="120" t="n">
        <f aca="false">SUM(N18:O18)</f>
        <v>0</v>
      </c>
      <c r="N18" s="400" t="s">
        <v>48</v>
      </c>
      <c r="O18" s="400" t="s">
        <v>48</v>
      </c>
      <c r="P18" s="95" t="s">
        <v>50</v>
      </c>
    </row>
    <row r="19" customFormat="false" ht="21" hidden="true" customHeight="true" outlineLevel="0" collapsed="false">
      <c r="A19" s="399" t="s">
        <v>51</v>
      </c>
      <c r="B19" s="398" t="n">
        <v>4</v>
      </c>
      <c r="C19" s="398"/>
      <c r="D19" s="398" t="s">
        <v>48</v>
      </c>
      <c r="E19" s="398" t="s">
        <v>48</v>
      </c>
      <c r="F19" s="398" t="n">
        <v>3</v>
      </c>
      <c r="G19" s="400" t="n">
        <v>1</v>
      </c>
      <c r="H19" s="400" t="s">
        <v>48</v>
      </c>
      <c r="I19" s="398"/>
      <c r="J19" s="400" t="s">
        <v>48</v>
      </c>
      <c r="K19" s="400" t="s">
        <v>48</v>
      </c>
      <c r="L19" s="400"/>
      <c r="M19" s="120" t="n">
        <f aca="false">SUM(N19:O19)</f>
        <v>0</v>
      </c>
      <c r="N19" s="400" t="s">
        <v>48</v>
      </c>
      <c r="O19" s="400" t="s">
        <v>48</v>
      </c>
      <c r="P19" s="95" t="s">
        <v>52</v>
      </c>
    </row>
    <row r="20" customFormat="false" ht="21" hidden="true" customHeight="true" outlineLevel="0" collapsed="false">
      <c r="A20" s="399" t="s">
        <v>53</v>
      </c>
      <c r="B20" s="398" t="n">
        <v>12</v>
      </c>
      <c r="C20" s="398"/>
      <c r="D20" s="398" t="n">
        <v>7</v>
      </c>
      <c r="E20" s="398" t="s">
        <v>48</v>
      </c>
      <c r="F20" s="400" t="n">
        <v>1</v>
      </c>
      <c r="G20" s="400" t="n">
        <v>2</v>
      </c>
      <c r="H20" s="400" t="s">
        <v>48</v>
      </c>
      <c r="I20" s="400"/>
      <c r="J20" s="401" t="n">
        <v>2</v>
      </c>
      <c r="K20" s="401"/>
      <c r="L20" s="401"/>
      <c r="M20" s="120" t="n">
        <f aca="false">SUM(N20:O20)</f>
        <v>0</v>
      </c>
      <c r="N20" s="401"/>
      <c r="O20" s="401"/>
      <c r="P20" s="95" t="s">
        <v>54</v>
      </c>
    </row>
    <row r="21" customFormat="false" ht="21" hidden="true" customHeight="true" outlineLevel="0" collapsed="false">
      <c r="A21" s="399" t="s">
        <v>55</v>
      </c>
      <c r="B21" s="398" t="n">
        <v>12</v>
      </c>
      <c r="C21" s="398"/>
      <c r="D21" s="398" t="n">
        <v>8</v>
      </c>
      <c r="E21" s="398" t="s">
        <v>48</v>
      </c>
      <c r="F21" s="400" t="n">
        <v>2</v>
      </c>
      <c r="G21" s="400" t="n">
        <v>1</v>
      </c>
      <c r="H21" s="400" t="s">
        <v>48</v>
      </c>
      <c r="I21" s="400"/>
      <c r="J21" s="401" t="n">
        <v>1</v>
      </c>
      <c r="K21" s="400" t="s">
        <v>48</v>
      </c>
      <c r="L21" s="400"/>
      <c r="M21" s="120" t="n">
        <f aca="false">SUM(N21:O21)</f>
        <v>0</v>
      </c>
      <c r="N21" s="400" t="s">
        <v>48</v>
      </c>
      <c r="O21" s="400" t="s">
        <v>48</v>
      </c>
      <c r="P21" s="95" t="s">
        <v>56</v>
      </c>
    </row>
    <row r="22" customFormat="false" ht="21" hidden="true" customHeight="true" outlineLevel="0" collapsed="false">
      <c r="A22" s="399" t="s">
        <v>57</v>
      </c>
      <c r="B22" s="398" t="n">
        <v>8</v>
      </c>
      <c r="C22" s="398"/>
      <c r="D22" s="398" t="n">
        <v>1</v>
      </c>
      <c r="E22" s="398" t="n">
        <v>1</v>
      </c>
      <c r="F22" s="400" t="n">
        <v>2</v>
      </c>
      <c r="G22" s="400" t="n">
        <v>2</v>
      </c>
      <c r="H22" s="400" t="n">
        <v>1</v>
      </c>
      <c r="I22" s="400"/>
      <c r="J22" s="400" t="s">
        <v>48</v>
      </c>
      <c r="K22" s="400" t="s">
        <v>48</v>
      </c>
      <c r="L22" s="400"/>
      <c r="M22" s="120" t="n">
        <f aca="false">SUM(N22:O22)</f>
        <v>0</v>
      </c>
      <c r="N22" s="400" t="s">
        <v>48</v>
      </c>
      <c r="O22" s="400" t="s">
        <v>48</v>
      </c>
      <c r="P22" s="95" t="s">
        <v>58</v>
      </c>
    </row>
    <row r="23" customFormat="false" ht="21" hidden="true" customHeight="true" outlineLevel="0" collapsed="false">
      <c r="A23" s="399" t="s">
        <v>59</v>
      </c>
      <c r="B23" s="398" t="n">
        <v>9</v>
      </c>
      <c r="C23" s="398"/>
      <c r="D23" s="398" t="n">
        <v>3</v>
      </c>
      <c r="E23" s="398"/>
      <c r="F23" s="400" t="n">
        <v>2</v>
      </c>
      <c r="G23" s="400" t="n">
        <v>3</v>
      </c>
      <c r="H23" s="400" t="n">
        <v>1</v>
      </c>
      <c r="I23" s="400"/>
      <c r="J23" s="400" t="s">
        <v>48</v>
      </c>
      <c r="K23" s="400" t="s">
        <v>48</v>
      </c>
      <c r="L23" s="400"/>
      <c r="M23" s="120" t="n">
        <f aca="false">SUM(N23:O23)</f>
        <v>0</v>
      </c>
      <c r="N23" s="400" t="s">
        <v>48</v>
      </c>
      <c r="O23" s="400" t="s">
        <v>48</v>
      </c>
      <c r="P23" s="95" t="s">
        <v>60</v>
      </c>
    </row>
    <row r="24" customFormat="false" ht="21" hidden="true" customHeight="true" outlineLevel="0" collapsed="false">
      <c r="A24" s="399" t="s">
        <v>61</v>
      </c>
      <c r="B24" s="398" t="n">
        <v>10</v>
      </c>
      <c r="C24" s="398"/>
      <c r="D24" s="398" t="n">
        <v>2</v>
      </c>
      <c r="E24" s="398" t="n">
        <v>1</v>
      </c>
      <c r="F24" s="400" t="n">
        <v>5</v>
      </c>
      <c r="G24" s="400" t="n">
        <v>2</v>
      </c>
      <c r="H24" s="400" t="s">
        <v>48</v>
      </c>
      <c r="I24" s="400"/>
      <c r="J24" s="400" t="s">
        <v>48</v>
      </c>
      <c r="K24" s="400" t="s">
        <v>48</v>
      </c>
      <c r="L24" s="400"/>
      <c r="M24" s="120" t="n">
        <f aca="false">SUM(N24:O24)</f>
        <v>0</v>
      </c>
      <c r="N24" s="400" t="s">
        <v>48</v>
      </c>
      <c r="O24" s="400" t="s">
        <v>48</v>
      </c>
      <c r="P24" s="95" t="s">
        <v>62</v>
      </c>
    </row>
    <row r="25" customFormat="false" ht="21" hidden="true" customHeight="true" outlineLevel="0" collapsed="false">
      <c r="A25" s="399" t="s">
        <v>63</v>
      </c>
      <c r="B25" s="398" t="n">
        <v>6</v>
      </c>
      <c r="C25" s="398"/>
      <c r="D25" s="398" t="n">
        <v>1</v>
      </c>
      <c r="E25" s="398" t="s">
        <v>48</v>
      </c>
      <c r="F25" s="400" t="n">
        <v>4</v>
      </c>
      <c r="G25" s="400" t="s">
        <v>48</v>
      </c>
      <c r="H25" s="400" t="n">
        <v>1</v>
      </c>
      <c r="I25" s="400"/>
      <c r="J25" s="400" t="s">
        <v>48</v>
      </c>
      <c r="K25" s="400" t="s">
        <v>48</v>
      </c>
      <c r="L25" s="400"/>
      <c r="M25" s="120" t="n">
        <f aca="false">SUM(N25:O25)</f>
        <v>0</v>
      </c>
      <c r="N25" s="400" t="s">
        <v>48</v>
      </c>
      <c r="O25" s="400" t="s">
        <v>48</v>
      </c>
      <c r="P25" s="95" t="s">
        <v>64</v>
      </c>
    </row>
    <row r="26" customFormat="false" ht="21" hidden="true" customHeight="true" outlineLevel="0" collapsed="false">
      <c r="A26" s="399" t="s">
        <v>65</v>
      </c>
      <c r="B26" s="398" t="n">
        <v>8</v>
      </c>
      <c r="C26" s="398"/>
      <c r="D26" s="398" t="s">
        <v>48</v>
      </c>
      <c r="E26" s="398" t="s">
        <v>48</v>
      </c>
      <c r="F26" s="400" t="n">
        <v>3</v>
      </c>
      <c r="G26" s="400" t="n">
        <v>4</v>
      </c>
      <c r="H26" s="400" t="n">
        <v>1</v>
      </c>
      <c r="I26" s="400"/>
      <c r="J26" s="400" t="s">
        <v>48</v>
      </c>
      <c r="K26" s="400" t="s">
        <v>48</v>
      </c>
      <c r="L26" s="400"/>
      <c r="M26" s="120" t="n">
        <f aca="false">SUM(N26:O26)</f>
        <v>0</v>
      </c>
      <c r="N26" s="400" t="s">
        <v>48</v>
      </c>
      <c r="O26" s="400" t="s">
        <v>48</v>
      </c>
      <c r="P26" s="95" t="s">
        <v>66</v>
      </c>
    </row>
    <row r="27" customFormat="false" ht="21" hidden="true" customHeight="true" outlineLevel="0" collapsed="false">
      <c r="A27" s="399" t="s">
        <v>67</v>
      </c>
      <c r="B27" s="398" t="n">
        <v>2</v>
      </c>
      <c r="C27" s="398"/>
      <c r="D27" s="398" t="n">
        <v>1</v>
      </c>
      <c r="E27" s="398" t="s">
        <v>48</v>
      </c>
      <c r="F27" s="400" t="n">
        <v>1</v>
      </c>
      <c r="G27" s="400" t="s">
        <v>48</v>
      </c>
      <c r="H27" s="400" t="s">
        <v>48</v>
      </c>
      <c r="I27" s="400"/>
      <c r="J27" s="120" t="s">
        <v>48</v>
      </c>
      <c r="K27" s="400" t="s">
        <v>48</v>
      </c>
      <c r="L27" s="400"/>
      <c r="M27" s="120" t="n">
        <f aca="false">SUM(N27:O27)</f>
        <v>0</v>
      </c>
      <c r="N27" s="400" t="s">
        <v>48</v>
      </c>
      <c r="O27" s="400" t="s">
        <v>48</v>
      </c>
      <c r="P27" s="95" t="s">
        <v>68</v>
      </c>
    </row>
    <row r="28" customFormat="false" ht="21" hidden="true" customHeight="true" outlineLevel="0" collapsed="false">
      <c r="A28" s="399" t="s">
        <v>69</v>
      </c>
      <c r="B28" s="398" t="n">
        <v>11</v>
      </c>
      <c r="C28" s="398"/>
      <c r="D28" s="398" t="n">
        <v>5</v>
      </c>
      <c r="E28" s="398" t="n">
        <v>1</v>
      </c>
      <c r="F28" s="400" t="n">
        <v>2</v>
      </c>
      <c r="G28" s="400" t="n">
        <v>2</v>
      </c>
      <c r="H28" s="400" t="n">
        <v>1</v>
      </c>
      <c r="I28" s="400"/>
      <c r="J28" s="400" t="s">
        <v>48</v>
      </c>
      <c r="K28" s="400" t="s">
        <v>48</v>
      </c>
      <c r="L28" s="400"/>
      <c r="M28" s="120" t="n">
        <f aca="false">SUM(N28:O28)</f>
        <v>0</v>
      </c>
      <c r="N28" s="400" t="s">
        <v>48</v>
      </c>
      <c r="O28" s="400" t="s">
        <v>48</v>
      </c>
      <c r="P28" s="95" t="s">
        <v>70</v>
      </c>
    </row>
    <row r="29" customFormat="false" ht="21" hidden="true" customHeight="true" outlineLevel="0" collapsed="false">
      <c r="A29" s="399" t="s">
        <v>71</v>
      </c>
      <c r="B29" s="398" t="n">
        <v>177</v>
      </c>
      <c r="C29" s="398"/>
      <c r="D29" s="398" t="n">
        <v>54</v>
      </c>
      <c r="E29" s="398" t="n">
        <v>7</v>
      </c>
      <c r="F29" s="400" t="n">
        <v>15</v>
      </c>
      <c r="G29" s="400" t="n">
        <v>67</v>
      </c>
      <c r="H29" s="400" t="n">
        <v>31</v>
      </c>
      <c r="I29" s="400"/>
      <c r="J29" s="401" t="n">
        <v>3</v>
      </c>
      <c r="K29" s="400" t="s">
        <v>48</v>
      </c>
      <c r="L29" s="400"/>
      <c r="M29" s="120" t="n">
        <f aca="false">SUM(N29:O29)</f>
        <v>0</v>
      </c>
      <c r="N29" s="400" t="s">
        <v>48</v>
      </c>
      <c r="O29" s="400" t="s">
        <v>48</v>
      </c>
      <c r="P29" s="95" t="s">
        <v>72</v>
      </c>
    </row>
    <row r="30" customFormat="false" ht="21" hidden="true" customHeight="true" outlineLevel="0" collapsed="false">
      <c r="A30" s="399" t="s">
        <v>73</v>
      </c>
      <c r="B30" s="398" t="n">
        <v>34</v>
      </c>
      <c r="C30" s="398"/>
      <c r="D30" s="398" t="n">
        <v>3</v>
      </c>
      <c r="E30" s="398" t="n">
        <v>1</v>
      </c>
      <c r="F30" s="400" t="n">
        <v>9</v>
      </c>
      <c r="G30" s="400" t="n">
        <v>16</v>
      </c>
      <c r="H30" s="400" t="n">
        <v>5</v>
      </c>
      <c r="I30" s="400"/>
      <c r="J30" s="400" t="s">
        <v>48</v>
      </c>
      <c r="K30" s="400" t="s">
        <v>48</v>
      </c>
      <c r="L30" s="400"/>
      <c r="M30" s="120" t="n">
        <f aca="false">SUM(N30:O30)</f>
        <v>0</v>
      </c>
      <c r="N30" s="400" t="s">
        <v>48</v>
      </c>
      <c r="O30" s="400" t="s">
        <v>48</v>
      </c>
      <c r="P30" s="95" t="s">
        <v>74</v>
      </c>
    </row>
    <row r="31" customFormat="false" ht="21" hidden="true" customHeight="true" outlineLevel="0" collapsed="false">
      <c r="A31" s="399" t="s">
        <v>75</v>
      </c>
      <c r="B31" s="398" t="n">
        <v>101</v>
      </c>
      <c r="C31" s="398"/>
      <c r="D31" s="398" t="n">
        <v>30</v>
      </c>
      <c r="E31" s="398" t="n">
        <v>4</v>
      </c>
      <c r="F31" s="400" t="n">
        <v>13</v>
      </c>
      <c r="G31" s="400" t="n">
        <v>32</v>
      </c>
      <c r="H31" s="400" t="n">
        <v>16</v>
      </c>
      <c r="I31" s="400"/>
      <c r="J31" s="400" t="n">
        <v>4</v>
      </c>
      <c r="K31" s="400" t="s">
        <v>48</v>
      </c>
      <c r="L31" s="400"/>
      <c r="M31" s="120" t="n">
        <f aca="false">SUM(N31:O31)</f>
        <v>0</v>
      </c>
      <c r="N31" s="400" t="s">
        <v>48</v>
      </c>
      <c r="O31" s="400" t="s">
        <v>48</v>
      </c>
      <c r="P31" s="95" t="s">
        <v>76</v>
      </c>
      <c r="R31" s="363"/>
      <c r="S31" s="363"/>
      <c r="T31" s="363"/>
      <c r="U31" s="363"/>
      <c r="V31" s="363"/>
      <c r="W31" s="363"/>
      <c r="X31" s="363"/>
    </row>
    <row r="32" customFormat="false" ht="21" hidden="true" customHeight="true" outlineLevel="0" collapsed="false">
      <c r="A32" s="399" t="s">
        <v>77</v>
      </c>
      <c r="B32" s="398" t="n">
        <v>23</v>
      </c>
      <c r="C32" s="398"/>
      <c r="D32" s="398" t="n">
        <v>2</v>
      </c>
      <c r="E32" s="398" t="n">
        <v>1</v>
      </c>
      <c r="F32" s="400" t="n">
        <v>2</v>
      </c>
      <c r="G32" s="400" t="n">
        <v>11</v>
      </c>
      <c r="H32" s="400" t="n">
        <v>7</v>
      </c>
      <c r="I32" s="400"/>
      <c r="J32" s="400" t="s">
        <v>48</v>
      </c>
      <c r="K32" s="400" t="s">
        <v>48</v>
      </c>
      <c r="L32" s="400"/>
      <c r="M32" s="120" t="n">
        <f aca="false">SUM(N32:O32)</f>
        <v>0</v>
      </c>
      <c r="N32" s="400" t="s">
        <v>48</v>
      </c>
      <c r="O32" s="400" t="s">
        <v>48</v>
      </c>
      <c r="P32" s="95" t="s">
        <v>78</v>
      </c>
    </row>
    <row r="33" customFormat="false" ht="21" hidden="true" customHeight="true" outlineLevel="0" collapsed="false">
      <c r="A33" s="399" t="s">
        <v>79</v>
      </c>
      <c r="B33" s="398" t="n">
        <v>126</v>
      </c>
      <c r="C33" s="398"/>
      <c r="D33" s="398" t="n">
        <v>105</v>
      </c>
      <c r="E33" s="398" t="n">
        <v>4</v>
      </c>
      <c r="F33" s="400" t="n">
        <v>7</v>
      </c>
      <c r="G33" s="400" t="n">
        <v>4</v>
      </c>
      <c r="H33" s="400" t="n">
        <v>5</v>
      </c>
      <c r="I33" s="400"/>
      <c r="J33" s="400" t="s">
        <v>48</v>
      </c>
      <c r="K33" s="400" t="s">
        <v>48</v>
      </c>
      <c r="L33" s="400"/>
      <c r="M33" s="120" t="n">
        <f aca="false">SUM(N33:O33)</f>
        <v>0</v>
      </c>
      <c r="N33" s="400" t="s">
        <v>48</v>
      </c>
      <c r="O33" s="400" t="s">
        <v>48</v>
      </c>
      <c r="P33" s="95" t="s">
        <v>80</v>
      </c>
    </row>
    <row r="34" s="364" customFormat="true" ht="18.95" hidden="false" customHeight="true" outlineLevel="0" collapsed="false">
      <c r="A34" s="394" t="s">
        <v>81</v>
      </c>
      <c r="B34" s="398" t="n">
        <f aca="false">SUM(B35:B50)</f>
        <v>580</v>
      </c>
      <c r="C34" s="398" t="n">
        <f aca="false">SUM(C35:C50)</f>
        <v>578</v>
      </c>
      <c r="D34" s="398" t="n">
        <f aca="false">SUM(D35:D50)</f>
        <v>221</v>
      </c>
      <c r="E34" s="398" t="n">
        <f aca="false">SUM(E35:E50)</f>
        <v>23</v>
      </c>
      <c r="F34" s="398" t="n">
        <f aca="false">SUM(F35:F50)</f>
        <v>76</v>
      </c>
      <c r="G34" s="398" t="n">
        <f aca="false">SUM(G35:G50)</f>
        <v>169</v>
      </c>
      <c r="H34" s="398" t="n">
        <f aca="false">SUM(H35:H50)</f>
        <v>73</v>
      </c>
      <c r="I34" s="398"/>
      <c r="J34" s="398" t="n">
        <f aca="false">SUM(J35:J50)</f>
        <v>14</v>
      </c>
      <c r="K34" s="398" t="n">
        <f aca="false">SUM(K35:K50)</f>
        <v>2</v>
      </c>
      <c r="L34" s="398"/>
      <c r="M34" s="120" t="n">
        <f aca="false">SUM(N34:O34)</f>
        <v>2</v>
      </c>
      <c r="N34" s="398" t="n">
        <f aca="false">SUM(N35:N50)</f>
        <v>1</v>
      </c>
      <c r="O34" s="398" t="n">
        <f aca="false">SUM(O35:O50)</f>
        <v>1</v>
      </c>
      <c r="P34" s="397" t="s">
        <v>81</v>
      </c>
    </row>
    <row r="35" customFormat="false" ht="18.95" hidden="true" customHeight="true" outlineLevel="0" collapsed="false">
      <c r="A35" s="402" t="s">
        <v>49</v>
      </c>
      <c r="B35" s="403" t="n">
        <v>43</v>
      </c>
      <c r="C35" s="395" t="n">
        <f aca="false">SUM(D35:H35,J35:L35)</f>
        <v>43</v>
      </c>
      <c r="D35" s="404" t="n">
        <v>10</v>
      </c>
      <c r="E35" s="404" t="n">
        <v>3</v>
      </c>
      <c r="F35" s="404" t="n">
        <v>7</v>
      </c>
      <c r="G35" s="404" t="n">
        <v>17</v>
      </c>
      <c r="H35" s="404" t="n">
        <v>6</v>
      </c>
      <c r="I35" s="404"/>
      <c r="J35" s="405" t="s">
        <v>48</v>
      </c>
      <c r="K35" s="405" t="s">
        <v>48</v>
      </c>
      <c r="L35" s="405"/>
      <c r="M35" s="120" t="n">
        <f aca="false">SUM(N35:O35)</f>
        <v>0</v>
      </c>
      <c r="N35" s="405" t="s">
        <v>48</v>
      </c>
      <c r="O35" s="406" t="s">
        <v>48</v>
      </c>
      <c r="P35" s="107" t="s">
        <v>82</v>
      </c>
    </row>
    <row r="36" customFormat="false" ht="18.95" hidden="true" customHeight="true" outlineLevel="0" collapsed="false">
      <c r="A36" s="402" t="s">
        <v>51</v>
      </c>
      <c r="B36" s="403" t="n">
        <v>4</v>
      </c>
      <c r="C36" s="395" t="n">
        <f aca="false">SUM(D36:H36,J36:L36)</f>
        <v>4</v>
      </c>
      <c r="D36" s="405" t="s">
        <v>48</v>
      </c>
      <c r="E36" s="405" t="s">
        <v>48</v>
      </c>
      <c r="F36" s="404" t="n">
        <v>3</v>
      </c>
      <c r="G36" s="404" t="n">
        <v>1</v>
      </c>
      <c r="H36" s="405" t="s">
        <v>48</v>
      </c>
      <c r="I36" s="404"/>
      <c r="J36" s="405" t="s">
        <v>48</v>
      </c>
      <c r="K36" s="405" t="s">
        <v>48</v>
      </c>
      <c r="L36" s="405"/>
      <c r="M36" s="120" t="n">
        <f aca="false">SUM(N36:O36)</f>
        <v>0</v>
      </c>
      <c r="N36" s="405" t="s">
        <v>48</v>
      </c>
      <c r="O36" s="406" t="s">
        <v>48</v>
      </c>
      <c r="P36" s="407" t="s">
        <v>52</v>
      </c>
    </row>
    <row r="37" customFormat="false" ht="18.95" hidden="true" customHeight="true" outlineLevel="0" collapsed="false">
      <c r="A37" s="402" t="s">
        <v>53</v>
      </c>
      <c r="B37" s="403" t="n">
        <v>13</v>
      </c>
      <c r="C37" s="395" t="n">
        <f aca="false">SUM(D37:H37,J37:L37)</f>
        <v>13</v>
      </c>
      <c r="D37" s="404" t="n">
        <v>7</v>
      </c>
      <c r="E37" s="405" t="s">
        <v>48</v>
      </c>
      <c r="F37" s="404" t="n">
        <v>1</v>
      </c>
      <c r="G37" s="404" t="n">
        <v>2</v>
      </c>
      <c r="H37" s="405" t="s">
        <v>48</v>
      </c>
      <c r="I37" s="404"/>
      <c r="J37" s="404" t="n">
        <v>3</v>
      </c>
      <c r="K37" s="405" t="s">
        <v>48</v>
      </c>
      <c r="L37" s="405"/>
      <c r="M37" s="120" t="n">
        <f aca="false">SUM(N37:O37)</f>
        <v>0</v>
      </c>
      <c r="N37" s="405" t="s">
        <v>48</v>
      </c>
      <c r="O37" s="406" t="s">
        <v>48</v>
      </c>
      <c r="P37" s="407" t="s">
        <v>54</v>
      </c>
    </row>
    <row r="38" customFormat="false" ht="18.95" hidden="true" customHeight="true" outlineLevel="0" collapsed="false">
      <c r="A38" s="402" t="s">
        <v>55</v>
      </c>
      <c r="B38" s="403" t="n">
        <v>11</v>
      </c>
      <c r="C38" s="395" t="n">
        <f aca="false">SUM(D38:H38,J38:L38)</f>
        <v>11</v>
      </c>
      <c r="D38" s="404" t="n">
        <v>7</v>
      </c>
      <c r="E38" s="405" t="s">
        <v>48</v>
      </c>
      <c r="F38" s="404" t="n">
        <v>2</v>
      </c>
      <c r="G38" s="404" t="n">
        <v>1</v>
      </c>
      <c r="H38" s="405" t="s">
        <v>48</v>
      </c>
      <c r="I38" s="404"/>
      <c r="J38" s="404" t="n">
        <v>1</v>
      </c>
      <c r="K38" s="405" t="s">
        <v>48</v>
      </c>
      <c r="L38" s="405"/>
      <c r="M38" s="120" t="n">
        <f aca="false">SUM(N38:O38)</f>
        <v>0</v>
      </c>
      <c r="N38" s="405" t="s">
        <v>48</v>
      </c>
      <c r="O38" s="406" t="s">
        <v>48</v>
      </c>
      <c r="P38" s="407" t="s">
        <v>56</v>
      </c>
    </row>
    <row r="39" customFormat="false" ht="18.95" hidden="true" customHeight="true" outlineLevel="0" collapsed="false">
      <c r="A39" s="402" t="s">
        <v>57</v>
      </c>
      <c r="B39" s="403" t="n">
        <v>8</v>
      </c>
      <c r="C39" s="395" t="n">
        <f aca="false">SUM(D39:H39,J39:L39)</f>
        <v>7</v>
      </c>
      <c r="D39" s="404" t="n">
        <v>1</v>
      </c>
      <c r="E39" s="404" t="n">
        <v>1</v>
      </c>
      <c r="F39" s="404" t="n">
        <v>2</v>
      </c>
      <c r="G39" s="404" t="n">
        <v>2</v>
      </c>
      <c r="H39" s="404" t="n">
        <v>1</v>
      </c>
      <c r="I39" s="404"/>
      <c r="J39" s="405" t="s">
        <v>48</v>
      </c>
      <c r="K39" s="405" t="s">
        <v>48</v>
      </c>
      <c r="L39" s="405"/>
      <c r="M39" s="120" t="n">
        <f aca="false">SUM(N39:O39)</f>
        <v>1</v>
      </c>
      <c r="N39" s="405" t="s">
        <v>48</v>
      </c>
      <c r="O39" s="408" t="n">
        <v>1</v>
      </c>
      <c r="P39" s="407" t="s">
        <v>58</v>
      </c>
    </row>
    <row r="40" customFormat="false" ht="18.95" hidden="true" customHeight="true" outlineLevel="0" collapsed="false">
      <c r="A40" s="402" t="s">
        <v>59</v>
      </c>
      <c r="B40" s="403" t="n">
        <v>8</v>
      </c>
      <c r="C40" s="395" t="n">
        <f aca="false">SUM(D40:H40,J40:L40)</f>
        <v>8</v>
      </c>
      <c r="D40" s="404" t="n">
        <v>3</v>
      </c>
      <c r="E40" s="405" t="s">
        <v>48</v>
      </c>
      <c r="F40" s="404" t="n">
        <v>1</v>
      </c>
      <c r="G40" s="404" t="n">
        <v>3</v>
      </c>
      <c r="H40" s="404" t="n">
        <v>1</v>
      </c>
      <c r="I40" s="404"/>
      <c r="J40" s="405" t="s">
        <v>48</v>
      </c>
      <c r="K40" s="405" t="s">
        <v>48</v>
      </c>
      <c r="L40" s="405"/>
      <c r="M40" s="120" t="n">
        <f aca="false">SUM(N40:O40)</f>
        <v>0</v>
      </c>
      <c r="N40" s="405" t="s">
        <v>48</v>
      </c>
      <c r="O40" s="406" t="s">
        <v>48</v>
      </c>
      <c r="P40" s="407" t="s">
        <v>60</v>
      </c>
    </row>
    <row r="41" customFormat="false" ht="18.95" hidden="true" customHeight="true" outlineLevel="0" collapsed="false">
      <c r="A41" s="402" t="s">
        <v>61</v>
      </c>
      <c r="B41" s="403" t="n">
        <v>10</v>
      </c>
      <c r="C41" s="395" t="n">
        <f aca="false">SUM(D41:H41,J41:L41)</f>
        <v>10</v>
      </c>
      <c r="D41" s="404" t="n">
        <v>2</v>
      </c>
      <c r="E41" s="404" t="n">
        <v>1</v>
      </c>
      <c r="F41" s="404" t="n">
        <v>5</v>
      </c>
      <c r="G41" s="404" t="n">
        <v>2</v>
      </c>
      <c r="H41" s="405" t="s">
        <v>48</v>
      </c>
      <c r="I41" s="404"/>
      <c r="J41" s="405" t="s">
        <v>48</v>
      </c>
      <c r="K41" s="405" t="s">
        <v>48</v>
      </c>
      <c r="L41" s="405"/>
      <c r="M41" s="120" t="n">
        <f aca="false">SUM(N41:O41)</f>
        <v>0</v>
      </c>
      <c r="N41" s="405" t="s">
        <v>48</v>
      </c>
      <c r="O41" s="406" t="s">
        <v>48</v>
      </c>
      <c r="P41" s="407" t="s">
        <v>62</v>
      </c>
    </row>
    <row r="42" customFormat="false" ht="18.95" hidden="true" customHeight="true" outlineLevel="0" collapsed="false">
      <c r="A42" s="402" t="s">
        <v>63</v>
      </c>
      <c r="B42" s="403" t="n">
        <v>6</v>
      </c>
      <c r="C42" s="395" t="n">
        <f aca="false">SUM(D42:H42,J42:L42)</f>
        <v>6</v>
      </c>
      <c r="D42" s="404" t="n">
        <v>1</v>
      </c>
      <c r="E42" s="405" t="s">
        <v>48</v>
      </c>
      <c r="F42" s="404" t="n">
        <v>4</v>
      </c>
      <c r="G42" s="405" t="s">
        <v>48</v>
      </c>
      <c r="H42" s="404" t="n">
        <v>1</v>
      </c>
      <c r="I42" s="404"/>
      <c r="J42" s="405" t="s">
        <v>48</v>
      </c>
      <c r="K42" s="405" t="s">
        <v>48</v>
      </c>
      <c r="L42" s="405"/>
      <c r="M42" s="120" t="n">
        <f aca="false">SUM(N42:O42)</f>
        <v>0</v>
      </c>
      <c r="N42" s="405" t="s">
        <v>48</v>
      </c>
      <c r="O42" s="406" t="s">
        <v>48</v>
      </c>
      <c r="P42" s="407" t="s">
        <v>64</v>
      </c>
    </row>
    <row r="43" customFormat="false" ht="18.95" hidden="true" customHeight="true" outlineLevel="0" collapsed="false">
      <c r="A43" s="402" t="s">
        <v>65</v>
      </c>
      <c r="B43" s="403" t="n">
        <v>8</v>
      </c>
      <c r="C43" s="395" t="n">
        <f aca="false">SUM(D43:H43,J43:L43)</f>
        <v>8</v>
      </c>
      <c r="D43" s="405" t="s">
        <v>48</v>
      </c>
      <c r="E43" s="405" t="s">
        <v>48</v>
      </c>
      <c r="F43" s="404" t="n">
        <v>3</v>
      </c>
      <c r="G43" s="404" t="n">
        <v>4</v>
      </c>
      <c r="H43" s="404" t="n">
        <v>1</v>
      </c>
      <c r="I43" s="404"/>
      <c r="J43" s="405" t="s">
        <v>48</v>
      </c>
      <c r="K43" s="405" t="s">
        <v>48</v>
      </c>
      <c r="L43" s="405"/>
      <c r="M43" s="120" t="n">
        <f aca="false">SUM(N43:O43)</f>
        <v>0</v>
      </c>
      <c r="N43" s="405" t="s">
        <v>48</v>
      </c>
      <c r="O43" s="406" t="s">
        <v>48</v>
      </c>
      <c r="P43" s="407" t="s">
        <v>66</v>
      </c>
    </row>
    <row r="44" customFormat="false" ht="18.95" hidden="true" customHeight="true" outlineLevel="0" collapsed="false">
      <c r="A44" s="402" t="s">
        <v>67</v>
      </c>
      <c r="B44" s="403" t="n">
        <v>2</v>
      </c>
      <c r="C44" s="395" t="n">
        <f aca="false">SUM(D44:H44,J44:L44)</f>
        <v>2</v>
      </c>
      <c r="D44" s="404" t="n">
        <v>1</v>
      </c>
      <c r="E44" s="405" t="s">
        <v>48</v>
      </c>
      <c r="F44" s="404" t="n">
        <v>1</v>
      </c>
      <c r="G44" s="405" t="s">
        <v>48</v>
      </c>
      <c r="H44" s="405" t="s">
        <v>48</v>
      </c>
      <c r="I44" s="404"/>
      <c r="J44" s="405" t="s">
        <v>48</v>
      </c>
      <c r="K44" s="405" t="s">
        <v>48</v>
      </c>
      <c r="L44" s="405"/>
      <c r="M44" s="120" t="n">
        <f aca="false">SUM(N44:O44)</f>
        <v>0</v>
      </c>
      <c r="N44" s="405" t="s">
        <v>48</v>
      </c>
      <c r="O44" s="406" t="s">
        <v>48</v>
      </c>
      <c r="P44" s="407" t="s">
        <v>68</v>
      </c>
    </row>
    <row r="45" customFormat="false" ht="18.95" hidden="true" customHeight="true" outlineLevel="0" collapsed="false">
      <c r="A45" s="402" t="s">
        <v>69</v>
      </c>
      <c r="B45" s="403" t="n">
        <v>11</v>
      </c>
      <c r="C45" s="395" t="n">
        <f aca="false">SUM(D45:H45,J45:L45)</f>
        <v>11</v>
      </c>
      <c r="D45" s="404" t="n">
        <v>4</v>
      </c>
      <c r="E45" s="404" t="n">
        <v>1</v>
      </c>
      <c r="F45" s="404" t="n">
        <v>2</v>
      </c>
      <c r="G45" s="404" t="n">
        <v>3</v>
      </c>
      <c r="H45" s="404" t="n">
        <v>1</v>
      </c>
      <c r="I45" s="404"/>
      <c r="J45" s="405" t="s">
        <v>48</v>
      </c>
      <c r="K45" s="405" t="s">
        <v>48</v>
      </c>
      <c r="L45" s="405"/>
      <c r="M45" s="120" t="n">
        <f aca="false">SUM(N45:O45)</f>
        <v>0</v>
      </c>
      <c r="N45" s="405" t="s">
        <v>48</v>
      </c>
      <c r="O45" s="406" t="s">
        <v>48</v>
      </c>
      <c r="P45" s="407" t="s">
        <v>70</v>
      </c>
    </row>
    <row r="46" customFormat="false" ht="18.95" hidden="true" customHeight="true" outlineLevel="0" collapsed="false">
      <c r="A46" s="402" t="s">
        <v>420</v>
      </c>
      <c r="B46" s="403" t="n">
        <v>161</v>
      </c>
      <c r="C46" s="395" t="n">
        <f aca="false">SUM(D46:H46,J46:L46)</f>
        <v>161</v>
      </c>
      <c r="D46" s="404" t="n">
        <v>35</v>
      </c>
      <c r="E46" s="404" t="n">
        <v>7</v>
      </c>
      <c r="F46" s="404" t="n">
        <v>15</v>
      </c>
      <c r="G46" s="404" t="n">
        <v>70</v>
      </c>
      <c r="H46" s="404" t="n">
        <v>31</v>
      </c>
      <c r="I46" s="404"/>
      <c r="J46" s="404" t="n">
        <v>3</v>
      </c>
      <c r="K46" s="405" t="s">
        <v>48</v>
      </c>
      <c r="L46" s="405"/>
      <c r="M46" s="120" t="n">
        <f aca="false">SUM(N46:O46)</f>
        <v>0</v>
      </c>
      <c r="N46" s="405" t="s">
        <v>48</v>
      </c>
      <c r="O46" s="406" t="s">
        <v>48</v>
      </c>
      <c r="P46" s="407" t="s">
        <v>72</v>
      </c>
    </row>
    <row r="47" customFormat="false" ht="18.95" hidden="true" customHeight="true" outlineLevel="0" collapsed="false">
      <c r="A47" s="402" t="s">
        <v>421</v>
      </c>
      <c r="B47" s="403" t="n">
        <v>52</v>
      </c>
      <c r="C47" s="395" t="n">
        <f aca="false">SUM(D47:H47,J47:L47)</f>
        <v>52</v>
      </c>
      <c r="D47" s="404" t="n">
        <v>22</v>
      </c>
      <c r="E47" s="404" t="n">
        <v>1</v>
      </c>
      <c r="F47" s="404" t="n">
        <v>8</v>
      </c>
      <c r="G47" s="404" t="n">
        <v>16</v>
      </c>
      <c r="H47" s="404" t="n">
        <v>5</v>
      </c>
      <c r="I47" s="404"/>
      <c r="J47" s="405" t="s">
        <v>48</v>
      </c>
      <c r="K47" s="405" t="s">
        <v>48</v>
      </c>
      <c r="L47" s="405"/>
      <c r="M47" s="120" t="n">
        <f aca="false">SUM(N47:O47)</f>
        <v>0</v>
      </c>
      <c r="N47" s="405" t="s">
        <v>48</v>
      </c>
      <c r="O47" s="406" t="s">
        <v>48</v>
      </c>
      <c r="P47" s="407" t="s">
        <v>74</v>
      </c>
    </row>
    <row r="48" customFormat="false" ht="18.95" hidden="true" customHeight="true" outlineLevel="0" collapsed="false">
      <c r="A48" s="402" t="s">
        <v>422</v>
      </c>
      <c r="B48" s="403" t="n">
        <v>105</v>
      </c>
      <c r="C48" s="395" t="n">
        <f aca="false">SUM(D48:H48,J48:L48)</f>
        <v>105</v>
      </c>
      <c r="D48" s="404" t="n">
        <v>30</v>
      </c>
      <c r="E48" s="404" t="n">
        <v>4</v>
      </c>
      <c r="F48" s="404" t="n">
        <v>13</v>
      </c>
      <c r="G48" s="404" t="n">
        <v>33</v>
      </c>
      <c r="H48" s="404" t="n">
        <v>16</v>
      </c>
      <c r="I48" s="404"/>
      <c r="J48" s="405" t="n">
        <v>7</v>
      </c>
      <c r="K48" s="405" t="n">
        <v>2</v>
      </c>
      <c r="L48" s="405"/>
      <c r="M48" s="120" t="n">
        <f aca="false">SUM(N48:O48)</f>
        <v>0</v>
      </c>
      <c r="N48" s="405" t="s">
        <v>48</v>
      </c>
      <c r="O48" s="406" t="s">
        <v>48</v>
      </c>
      <c r="P48" s="407" t="s">
        <v>76</v>
      </c>
      <c r="R48" s="409"/>
      <c r="S48" s="409"/>
      <c r="T48" s="409"/>
      <c r="U48" s="409"/>
      <c r="V48" s="409"/>
      <c r="W48" s="409"/>
      <c r="X48" s="409"/>
    </row>
    <row r="49" customFormat="false" ht="18.95" hidden="true" customHeight="true" outlineLevel="0" collapsed="false">
      <c r="A49" s="402" t="s">
        <v>423</v>
      </c>
      <c r="B49" s="403" t="n">
        <v>24</v>
      </c>
      <c r="C49" s="395" t="n">
        <f aca="false">SUM(D49:H49,J49:L49)</f>
        <v>24</v>
      </c>
      <c r="D49" s="404" t="n">
        <v>3</v>
      </c>
      <c r="E49" s="404" t="n">
        <v>1</v>
      </c>
      <c r="F49" s="404" t="n">
        <v>3</v>
      </c>
      <c r="G49" s="404" t="n">
        <v>11</v>
      </c>
      <c r="H49" s="404" t="n">
        <v>6</v>
      </c>
      <c r="I49" s="404"/>
      <c r="J49" s="405" t="s">
        <v>48</v>
      </c>
      <c r="K49" s="405" t="s">
        <v>48</v>
      </c>
      <c r="L49" s="405"/>
      <c r="M49" s="120" t="n">
        <f aca="false">SUM(N49:O49)</f>
        <v>0</v>
      </c>
      <c r="N49" s="405" t="s">
        <v>48</v>
      </c>
      <c r="O49" s="406" t="s">
        <v>48</v>
      </c>
      <c r="P49" s="407" t="s">
        <v>78</v>
      </c>
    </row>
    <row r="50" customFormat="false" ht="18.95" hidden="true" customHeight="true" outlineLevel="0" collapsed="false">
      <c r="A50" s="402" t="s">
        <v>424</v>
      </c>
      <c r="B50" s="403" t="n">
        <v>114</v>
      </c>
      <c r="C50" s="410" t="n">
        <f aca="false">SUM(D50:H50,J50:L50)</f>
        <v>113</v>
      </c>
      <c r="D50" s="404" t="n">
        <v>95</v>
      </c>
      <c r="E50" s="404" t="n">
        <v>4</v>
      </c>
      <c r="F50" s="404" t="n">
        <v>6</v>
      </c>
      <c r="G50" s="404" t="n">
        <v>4</v>
      </c>
      <c r="H50" s="404" t="n">
        <v>4</v>
      </c>
      <c r="I50" s="404"/>
      <c r="J50" s="405" t="s">
        <v>48</v>
      </c>
      <c r="K50" s="405" t="s">
        <v>48</v>
      </c>
      <c r="L50" s="405"/>
      <c r="M50" s="123" t="n">
        <f aca="false">SUM(N50:O50)</f>
        <v>1</v>
      </c>
      <c r="N50" s="405" t="n">
        <v>1</v>
      </c>
      <c r="O50" s="406" t="s">
        <v>48</v>
      </c>
      <c r="P50" s="407" t="s">
        <v>80</v>
      </c>
    </row>
    <row r="51" s="414" customFormat="true" ht="18.95" hidden="false" customHeight="true" outlineLevel="0" collapsed="false">
      <c r="A51" s="411" t="s">
        <v>83</v>
      </c>
      <c r="B51" s="412" t="n">
        <f aca="false">SUM(B52:B67)</f>
        <v>566</v>
      </c>
      <c r="C51" s="412" t="n">
        <f aca="false">SUM(C52:C67)</f>
        <v>565</v>
      </c>
      <c r="D51" s="412" t="n">
        <f aca="false">SUM(D52:D67)</f>
        <v>203</v>
      </c>
      <c r="E51" s="412" t="n">
        <f aca="false">SUM(E52:E67)</f>
        <v>23</v>
      </c>
      <c r="F51" s="412" t="n">
        <f aca="false">SUM(F52:F67)</f>
        <v>74</v>
      </c>
      <c r="G51" s="412" t="n">
        <f aca="false">SUM(G52:G67)</f>
        <v>174</v>
      </c>
      <c r="H51" s="412" t="n">
        <f aca="false">SUM(H52:H67)</f>
        <v>72</v>
      </c>
      <c r="I51" s="412"/>
      <c r="J51" s="412" t="n">
        <f aca="false">SUM(J52:J67)</f>
        <v>17</v>
      </c>
      <c r="K51" s="412" t="n">
        <f aca="false">SUM(K52:K67)</f>
        <v>2</v>
      </c>
      <c r="L51" s="412" t="n">
        <f aca="false">SUM(L52:L67)</f>
        <v>0</v>
      </c>
      <c r="M51" s="412" t="n">
        <f aca="false">SUM(M52:M67)</f>
        <v>1</v>
      </c>
      <c r="N51" s="412" t="n">
        <f aca="false">SUM(N52:N67)</f>
        <v>1</v>
      </c>
      <c r="O51" s="412" t="n">
        <f aca="false">SUM(O52:O67)</f>
        <v>0</v>
      </c>
      <c r="P51" s="413" t="s">
        <v>83</v>
      </c>
    </row>
    <row r="52" customFormat="false" ht="18.95" hidden="false" customHeight="true" outlineLevel="0" collapsed="false">
      <c r="A52" s="402" t="s">
        <v>49</v>
      </c>
      <c r="B52" s="415" t="n">
        <f aca="false">SUM(C52,M52)</f>
        <v>45</v>
      </c>
      <c r="C52" s="416" t="n">
        <f aca="false">SUM(D52:H52,J52:L52)</f>
        <v>45</v>
      </c>
      <c r="D52" s="417" t="n">
        <v>11</v>
      </c>
      <c r="E52" s="417" t="n">
        <v>4</v>
      </c>
      <c r="F52" s="417" t="n">
        <v>7</v>
      </c>
      <c r="G52" s="417" t="n">
        <v>17</v>
      </c>
      <c r="H52" s="417" t="n">
        <v>6</v>
      </c>
      <c r="I52" s="417"/>
      <c r="J52" s="418" t="s">
        <v>48</v>
      </c>
      <c r="K52" s="418" t="s">
        <v>48</v>
      </c>
      <c r="L52" s="418" t="s">
        <v>48</v>
      </c>
      <c r="M52" s="419" t="n">
        <f aca="false">SUM(N52:O52)</f>
        <v>0</v>
      </c>
      <c r="N52" s="418" t="s">
        <v>48</v>
      </c>
      <c r="O52" s="420" t="s">
        <v>48</v>
      </c>
      <c r="P52" s="107" t="s">
        <v>82</v>
      </c>
    </row>
    <row r="53" customFormat="false" ht="18.95" hidden="false" customHeight="true" outlineLevel="0" collapsed="false">
      <c r="A53" s="402" t="s">
        <v>51</v>
      </c>
      <c r="B53" s="415" t="n">
        <f aca="false">SUM(C53,M53)</f>
        <v>4</v>
      </c>
      <c r="C53" s="416" t="n">
        <f aca="false">SUM(D53:H53,J53:L53)</f>
        <v>4</v>
      </c>
      <c r="D53" s="418" t="s">
        <v>48</v>
      </c>
      <c r="E53" s="418" t="s">
        <v>48</v>
      </c>
      <c r="F53" s="417" t="n">
        <v>3</v>
      </c>
      <c r="G53" s="417" t="n">
        <v>1</v>
      </c>
      <c r="H53" s="418" t="s">
        <v>48</v>
      </c>
      <c r="I53" s="417"/>
      <c r="J53" s="418" t="s">
        <v>48</v>
      </c>
      <c r="K53" s="418" t="s">
        <v>48</v>
      </c>
      <c r="L53" s="418" t="s">
        <v>48</v>
      </c>
      <c r="M53" s="419" t="n">
        <f aca="false">SUM(N53:O53)</f>
        <v>0</v>
      </c>
      <c r="N53" s="418" t="s">
        <v>48</v>
      </c>
      <c r="O53" s="420" t="s">
        <v>48</v>
      </c>
      <c r="P53" s="407" t="s">
        <v>52</v>
      </c>
    </row>
    <row r="54" customFormat="false" ht="18.95" hidden="false" customHeight="true" outlineLevel="0" collapsed="false">
      <c r="A54" s="402" t="s">
        <v>53</v>
      </c>
      <c r="B54" s="415" t="n">
        <f aca="false">SUM(C54,M54)</f>
        <v>15</v>
      </c>
      <c r="C54" s="416" t="n">
        <f aca="false">SUM(D54:H54,J54:L54)</f>
        <v>15</v>
      </c>
      <c r="D54" s="417" t="n">
        <v>7</v>
      </c>
      <c r="E54" s="418" t="n">
        <v>0</v>
      </c>
      <c r="F54" s="417" t="n">
        <v>1</v>
      </c>
      <c r="G54" s="417" t="n">
        <v>2</v>
      </c>
      <c r="H54" s="418" t="s">
        <v>48</v>
      </c>
      <c r="I54" s="417"/>
      <c r="J54" s="417" t="n">
        <v>5</v>
      </c>
      <c r="K54" s="418" t="s">
        <v>48</v>
      </c>
      <c r="L54" s="418" t="s">
        <v>48</v>
      </c>
      <c r="M54" s="419" t="n">
        <f aca="false">SUM(N54:O54)</f>
        <v>0</v>
      </c>
      <c r="N54" s="418" t="s">
        <v>48</v>
      </c>
      <c r="O54" s="420" t="s">
        <v>48</v>
      </c>
      <c r="P54" s="407" t="s">
        <v>54</v>
      </c>
    </row>
    <row r="55" customFormat="false" ht="18.95" hidden="false" customHeight="true" outlineLevel="0" collapsed="false">
      <c r="A55" s="402" t="s">
        <v>55</v>
      </c>
      <c r="B55" s="415" t="n">
        <f aca="false">SUM(C55,M55)</f>
        <v>11</v>
      </c>
      <c r="C55" s="416" t="n">
        <f aca="false">SUM(D55:H55,J55:L55)</f>
        <v>11</v>
      </c>
      <c r="D55" s="417" t="n">
        <v>7</v>
      </c>
      <c r="E55" s="418" t="s">
        <v>48</v>
      </c>
      <c r="F55" s="417" t="n">
        <v>2</v>
      </c>
      <c r="G55" s="417" t="n">
        <v>1</v>
      </c>
      <c r="H55" s="418" t="s">
        <v>48</v>
      </c>
      <c r="I55" s="417"/>
      <c r="J55" s="417" t="n">
        <v>1</v>
      </c>
      <c r="K55" s="418" t="s">
        <v>48</v>
      </c>
      <c r="L55" s="418" t="s">
        <v>48</v>
      </c>
      <c r="M55" s="419" t="n">
        <f aca="false">SUM(N55:O55)</f>
        <v>0</v>
      </c>
      <c r="N55" s="418" t="s">
        <v>48</v>
      </c>
      <c r="O55" s="420" t="s">
        <v>48</v>
      </c>
      <c r="P55" s="407" t="s">
        <v>56</v>
      </c>
    </row>
    <row r="56" customFormat="false" ht="18.95" hidden="false" customHeight="true" outlineLevel="0" collapsed="false">
      <c r="A56" s="402" t="s">
        <v>57</v>
      </c>
      <c r="B56" s="415" t="n">
        <f aca="false">SUM(C56,M56)</f>
        <v>7</v>
      </c>
      <c r="C56" s="416" t="n">
        <f aca="false">SUM(D56:H56,J56:L56)</f>
        <v>7</v>
      </c>
      <c r="D56" s="417" t="n">
        <v>1</v>
      </c>
      <c r="E56" s="417" t="n">
        <v>1</v>
      </c>
      <c r="F56" s="417" t="n">
        <v>2</v>
      </c>
      <c r="G56" s="417" t="n">
        <v>2</v>
      </c>
      <c r="H56" s="417" t="n">
        <v>1</v>
      </c>
      <c r="I56" s="417"/>
      <c r="J56" s="418" t="s">
        <v>48</v>
      </c>
      <c r="K56" s="418" t="s">
        <v>48</v>
      </c>
      <c r="L56" s="418" t="s">
        <v>48</v>
      </c>
      <c r="M56" s="419" t="n">
        <f aca="false">SUM(N56:O56)</f>
        <v>0</v>
      </c>
      <c r="N56" s="418" t="s">
        <v>48</v>
      </c>
      <c r="O56" s="421"/>
      <c r="P56" s="407" t="s">
        <v>58</v>
      </c>
    </row>
    <row r="57" customFormat="false" ht="18.95" hidden="false" customHeight="true" outlineLevel="0" collapsed="false">
      <c r="A57" s="402" t="s">
        <v>59</v>
      </c>
      <c r="B57" s="415" t="n">
        <f aca="false">SUM(C57,M57)</f>
        <v>8</v>
      </c>
      <c r="C57" s="416" t="n">
        <f aca="false">SUM(D57:H57,J57:L57)</f>
        <v>8</v>
      </c>
      <c r="D57" s="417" t="n">
        <v>3</v>
      </c>
      <c r="E57" s="418" t="s">
        <v>48</v>
      </c>
      <c r="F57" s="417" t="n">
        <v>1</v>
      </c>
      <c r="G57" s="417" t="n">
        <v>3</v>
      </c>
      <c r="H57" s="417" t="n">
        <v>1</v>
      </c>
      <c r="I57" s="417"/>
      <c r="J57" s="418" t="s">
        <v>48</v>
      </c>
      <c r="K57" s="418" t="s">
        <v>48</v>
      </c>
      <c r="L57" s="418" t="s">
        <v>48</v>
      </c>
      <c r="M57" s="419" t="n">
        <f aca="false">SUM(N57:O57)</f>
        <v>0</v>
      </c>
      <c r="N57" s="418" t="s">
        <v>48</v>
      </c>
      <c r="O57" s="420" t="s">
        <v>48</v>
      </c>
      <c r="P57" s="407" t="s">
        <v>60</v>
      </c>
    </row>
    <row r="58" customFormat="false" ht="18.95" hidden="false" customHeight="true" outlineLevel="0" collapsed="false">
      <c r="A58" s="402" t="s">
        <v>61</v>
      </c>
      <c r="B58" s="415" t="n">
        <f aca="false">SUM(C58,M58)</f>
        <v>11</v>
      </c>
      <c r="C58" s="416" t="n">
        <f aca="false">SUM(D58:H58,J58:L58)</f>
        <v>11</v>
      </c>
      <c r="D58" s="417" t="n">
        <v>2</v>
      </c>
      <c r="E58" s="417" t="n">
        <v>1</v>
      </c>
      <c r="F58" s="417" t="n">
        <v>5</v>
      </c>
      <c r="G58" s="417" t="n">
        <v>2</v>
      </c>
      <c r="H58" s="418" t="n">
        <v>0</v>
      </c>
      <c r="I58" s="417"/>
      <c r="J58" s="418" t="n">
        <v>1</v>
      </c>
      <c r="K58" s="418" t="s">
        <v>48</v>
      </c>
      <c r="L58" s="418" t="s">
        <v>48</v>
      </c>
      <c r="M58" s="419" t="n">
        <f aca="false">SUM(N58:O58)</f>
        <v>0</v>
      </c>
      <c r="N58" s="418" t="s">
        <v>48</v>
      </c>
      <c r="O58" s="420" t="s">
        <v>48</v>
      </c>
      <c r="P58" s="407" t="s">
        <v>62</v>
      </c>
    </row>
    <row r="59" customFormat="false" ht="18.95" hidden="false" customHeight="true" outlineLevel="0" collapsed="false">
      <c r="A59" s="402" t="s">
        <v>63</v>
      </c>
      <c r="B59" s="415" t="n">
        <f aca="false">SUM(C59,M59)</f>
        <v>7</v>
      </c>
      <c r="C59" s="416" t="n">
        <f aca="false">SUM(D59:H59,J59:L59)</f>
        <v>7</v>
      </c>
      <c r="D59" s="417" t="n">
        <v>1</v>
      </c>
      <c r="E59" s="418" t="s">
        <v>48</v>
      </c>
      <c r="F59" s="417" t="n">
        <v>4</v>
      </c>
      <c r="G59" s="418" t="n">
        <v>0</v>
      </c>
      <c r="H59" s="417" t="n">
        <v>2</v>
      </c>
      <c r="I59" s="417"/>
      <c r="J59" s="418" t="s">
        <v>48</v>
      </c>
      <c r="K59" s="418" t="s">
        <v>48</v>
      </c>
      <c r="L59" s="418" t="s">
        <v>48</v>
      </c>
      <c r="M59" s="419" t="n">
        <f aca="false">SUM(N59:O59)</f>
        <v>0</v>
      </c>
      <c r="N59" s="418" t="s">
        <v>48</v>
      </c>
      <c r="O59" s="420" t="s">
        <v>48</v>
      </c>
      <c r="P59" s="407" t="s">
        <v>64</v>
      </c>
    </row>
    <row r="60" customFormat="false" ht="18.95" hidden="false" customHeight="true" outlineLevel="0" collapsed="false">
      <c r="A60" s="402" t="s">
        <v>65</v>
      </c>
      <c r="B60" s="415" t="n">
        <f aca="false">SUM(C60,M60)</f>
        <v>8</v>
      </c>
      <c r="C60" s="416" t="n">
        <f aca="false">SUM(D60:H60,J60:L60)</f>
        <v>8</v>
      </c>
      <c r="D60" s="418" t="s">
        <v>48</v>
      </c>
      <c r="E60" s="418" t="s">
        <v>48</v>
      </c>
      <c r="F60" s="417" t="n">
        <v>3</v>
      </c>
      <c r="G60" s="417" t="n">
        <v>4</v>
      </c>
      <c r="H60" s="417" t="n">
        <v>1</v>
      </c>
      <c r="I60" s="417"/>
      <c r="J60" s="418" t="s">
        <v>48</v>
      </c>
      <c r="K60" s="418" t="s">
        <v>48</v>
      </c>
      <c r="L60" s="418" t="s">
        <v>48</v>
      </c>
      <c r="M60" s="419" t="n">
        <f aca="false">SUM(N60:O60)</f>
        <v>0</v>
      </c>
      <c r="N60" s="418" t="s">
        <v>48</v>
      </c>
      <c r="O60" s="420" t="s">
        <v>48</v>
      </c>
      <c r="P60" s="407" t="s">
        <v>66</v>
      </c>
    </row>
    <row r="61" customFormat="false" ht="18.95" hidden="false" customHeight="true" outlineLevel="0" collapsed="false">
      <c r="A61" s="402" t="s">
        <v>67</v>
      </c>
      <c r="B61" s="415" t="n">
        <f aca="false">SUM(C61,M61)</f>
        <v>2</v>
      </c>
      <c r="C61" s="416" t="n">
        <f aca="false">SUM(D61:H61,J61:L61)</f>
        <v>2</v>
      </c>
      <c r="D61" s="417" t="n">
        <v>1</v>
      </c>
      <c r="E61" s="418" t="s">
        <v>48</v>
      </c>
      <c r="F61" s="417" t="n">
        <v>1</v>
      </c>
      <c r="G61" s="418" t="n">
        <v>0</v>
      </c>
      <c r="H61" s="418" t="n">
        <v>0</v>
      </c>
      <c r="I61" s="417"/>
      <c r="J61" s="418" t="s">
        <v>48</v>
      </c>
      <c r="K61" s="418" t="s">
        <v>48</v>
      </c>
      <c r="L61" s="418" t="s">
        <v>48</v>
      </c>
      <c r="M61" s="419" t="n">
        <f aca="false">SUM(N61:O61)</f>
        <v>0</v>
      </c>
      <c r="N61" s="418" t="s">
        <v>48</v>
      </c>
      <c r="O61" s="420" t="s">
        <v>48</v>
      </c>
      <c r="P61" s="407" t="s">
        <v>68</v>
      </c>
    </row>
    <row r="62" customFormat="false" ht="18.95" hidden="false" customHeight="true" outlineLevel="0" collapsed="false">
      <c r="A62" s="402" t="s">
        <v>69</v>
      </c>
      <c r="B62" s="415" t="n">
        <f aca="false">SUM(C62,M62)</f>
        <v>11</v>
      </c>
      <c r="C62" s="416" t="n">
        <f aca="false">SUM(D62:H62,J62:L62)</f>
        <v>11</v>
      </c>
      <c r="D62" s="417" t="n">
        <v>4</v>
      </c>
      <c r="E62" s="417" t="n">
        <v>1</v>
      </c>
      <c r="F62" s="417" t="n">
        <v>2</v>
      </c>
      <c r="G62" s="417" t="n">
        <v>3</v>
      </c>
      <c r="H62" s="417" t="n">
        <v>1</v>
      </c>
      <c r="I62" s="417"/>
      <c r="J62" s="418" t="s">
        <v>48</v>
      </c>
      <c r="K62" s="418" t="s">
        <v>48</v>
      </c>
      <c r="L62" s="418" t="s">
        <v>48</v>
      </c>
      <c r="M62" s="419" t="n">
        <f aca="false">SUM(N62:O62)</f>
        <v>0</v>
      </c>
      <c r="N62" s="418" t="s">
        <v>48</v>
      </c>
      <c r="O62" s="420" t="s">
        <v>48</v>
      </c>
      <c r="P62" s="407" t="s">
        <v>70</v>
      </c>
    </row>
    <row r="63" customFormat="false" ht="18.95" hidden="false" customHeight="true" outlineLevel="0" collapsed="false">
      <c r="A63" s="402" t="s">
        <v>420</v>
      </c>
      <c r="B63" s="415" t="n">
        <f aca="false">SUM(C63,M63)</f>
        <v>168</v>
      </c>
      <c r="C63" s="416" t="n">
        <f aca="false">SUM(D63:H63,J63:L63)</f>
        <v>168</v>
      </c>
      <c r="D63" s="417" t="n">
        <v>35</v>
      </c>
      <c r="E63" s="417" t="n">
        <v>6</v>
      </c>
      <c r="F63" s="417" t="n">
        <v>16</v>
      </c>
      <c r="G63" s="417" t="n">
        <v>76</v>
      </c>
      <c r="H63" s="417" t="n">
        <v>32</v>
      </c>
      <c r="I63" s="417"/>
      <c r="J63" s="417" t="n">
        <v>3</v>
      </c>
      <c r="K63" s="418" t="s">
        <v>48</v>
      </c>
      <c r="L63" s="418" t="s">
        <v>48</v>
      </c>
      <c r="M63" s="419" t="n">
        <f aca="false">SUM(N63:O63)</f>
        <v>0</v>
      </c>
      <c r="N63" s="418" t="s">
        <v>48</v>
      </c>
      <c r="O63" s="420" t="s">
        <v>48</v>
      </c>
      <c r="P63" s="407" t="s">
        <v>72</v>
      </c>
    </row>
    <row r="64" customFormat="false" ht="18.95" hidden="false" customHeight="true" outlineLevel="0" collapsed="false">
      <c r="A64" s="402" t="s">
        <v>421</v>
      </c>
      <c r="B64" s="415" t="n">
        <f aca="false">SUM(C64,M64)</f>
        <v>46</v>
      </c>
      <c r="C64" s="416" t="n">
        <f aca="false">SUM(D64:H64,J64:L64)</f>
        <v>46</v>
      </c>
      <c r="D64" s="417" t="n">
        <v>21</v>
      </c>
      <c r="E64" s="417" t="n">
        <v>1</v>
      </c>
      <c r="F64" s="417" t="n">
        <v>7</v>
      </c>
      <c r="G64" s="417" t="n">
        <v>14</v>
      </c>
      <c r="H64" s="417" t="n">
        <v>3</v>
      </c>
      <c r="I64" s="417"/>
      <c r="J64" s="418" t="s">
        <v>48</v>
      </c>
      <c r="K64" s="418" t="s">
        <v>48</v>
      </c>
      <c r="L64" s="418" t="s">
        <v>48</v>
      </c>
      <c r="M64" s="419" t="n">
        <f aca="false">SUM(N64:O64)</f>
        <v>0</v>
      </c>
      <c r="N64" s="418" t="s">
        <v>48</v>
      </c>
      <c r="O64" s="420" t="s">
        <v>48</v>
      </c>
      <c r="P64" s="407" t="s">
        <v>74</v>
      </c>
    </row>
    <row r="65" customFormat="false" ht="18.95" hidden="false" customHeight="true" outlineLevel="0" collapsed="false">
      <c r="A65" s="402" t="s">
        <v>422</v>
      </c>
      <c r="B65" s="415" t="n">
        <f aca="false">SUM(C65,M65)</f>
        <v>105</v>
      </c>
      <c r="C65" s="416" t="n">
        <f aca="false">SUM(D65:H65,J65:L65)</f>
        <v>105</v>
      </c>
      <c r="D65" s="417" t="n">
        <v>29</v>
      </c>
      <c r="E65" s="417" t="n">
        <v>3</v>
      </c>
      <c r="F65" s="417" t="n">
        <v>13</v>
      </c>
      <c r="G65" s="417" t="n">
        <v>34</v>
      </c>
      <c r="H65" s="417" t="n">
        <v>17</v>
      </c>
      <c r="I65" s="417"/>
      <c r="J65" s="418" t="n">
        <v>7</v>
      </c>
      <c r="K65" s="418" t="n">
        <v>2</v>
      </c>
      <c r="L65" s="418" t="s">
        <v>48</v>
      </c>
      <c r="M65" s="419" t="n">
        <f aca="false">SUM(N65:O65)</f>
        <v>0</v>
      </c>
      <c r="N65" s="418" t="s">
        <v>48</v>
      </c>
      <c r="O65" s="420" t="s">
        <v>48</v>
      </c>
      <c r="P65" s="407" t="s">
        <v>76</v>
      </c>
      <c r="R65" s="409"/>
      <c r="S65" s="409"/>
      <c r="T65" s="409"/>
      <c r="U65" s="409"/>
      <c r="V65" s="409"/>
      <c r="W65" s="409"/>
      <c r="X65" s="409"/>
    </row>
    <row r="66" customFormat="false" ht="18.95" hidden="false" customHeight="true" outlineLevel="0" collapsed="false">
      <c r="A66" s="402" t="s">
        <v>423</v>
      </c>
      <c r="B66" s="415" t="n">
        <f aca="false">SUM(C66,M66)</f>
        <v>22</v>
      </c>
      <c r="C66" s="416" t="n">
        <f aca="false">SUM(D66:H66,J66:L66)</f>
        <v>22</v>
      </c>
      <c r="D66" s="417" t="n">
        <v>3</v>
      </c>
      <c r="E66" s="417" t="n">
        <v>1</v>
      </c>
      <c r="F66" s="417" t="n">
        <v>2</v>
      </c>
      <c r="G66" s="417" t="n">
        <v>11</v>
      </c>
      <c r="H66" s="417" t="n">
        <v>5</v>
      </c>
      <c r="I66" s="417"/>
      <c r="J66" s="418" t="s">
        <v>48</v>
      </c>
      <c r="K66" s="418" t="s">
        <v>48</v>
      </c>
      <c r="L66" s="418" t="s">
        <v>48</v>
      </c>
      <c r="M66" s="419" t="n">
        <f aca="false">SUM(N66:O66)</f>
        <v>0</v>
      </c>
      <c r="N66" s="418" t="s">
        <v>48</v>
      </c>
      <c r="O66" s="420" t="s">
        <v>48</v>
      </c>
      <c r="P66" s="407" t="s">
        <v>78</v>
      </c>
    </row>
    <row r="67" customFormat="false" ht="18.95" hidden="false" customHeight="true" outlineLevel="0" collapsed="false">
      <c r="A67" s="422" t="s">
        <v>424</v>
      </c>
      <c r="B67" s="423" t="n">
        <f aca="false">SUM(C67,M67)</f>
        <v>96</v>
      </c>
      <c r="C67" s="424" t="n">
        <f aca="false">SUM(D67:H67,J67:L67)</f>
        <v>95</v>
      </c>
      <c r="D67" s="425" t="n">
        <v>78</v>
      </c>
      <c r="E67" s="425" t="n">
        <v>5</v>
      </c>
      <c r="F67" s="425" t="n">
        <v>5</v>
      </c>
      <c r="G67" s="425" t="n">
        <v>4</v>
      </c>
      <c r="H67" s="425" t="n">
        <v>3</v>
      </c>
      <c r="I67" s="417"/>
      <c r="J67" s="426" t="s">
        <v>48</v>
      </c>
      <c r="K67" s="426" t="s">
        <v>48</v>
      </c>
      <c r="L67" s="426" t="s">
        <v>48</v>
      </c>
      <c r="M67" s="427" t="n">
        <f aca="false">SUM(N67:O67)</f>
        <v>1</v>
      </c>
      <c r="N67" s="426" t="n">
        <v>1</v>
      </c>
      <c r="O67" s="428" t="s">
        <v>48</v>
      </c>
      <c r="P67" s="429" t="s">
        <v>80</v>
      </c>
    </row>
    <row r="68" customFormat="false" ht="3" hidden="false" customHeight="true" outlineLevel="0" collapsed="false">
      <c r="A68" s="355"/>
      <c r="B68" s="430"/>
      <c r="C68" s="430"/>
      <c r="D68" s="430"/>
      <c r="E68" s="431" t="n">
        <v>23</v>
      </c>
      <c r="F68" s="431" t="n">
        <v>76</v>
      </c>
      <c r="G68" s="431" t="n">
        <v>169</v>
      </c>
      <c r="H68" s="431" t="n">
        <v>14</v>
      </c>
      <c r="I68" s="431" t="n">
        <v>73</v>
      </c>
      <c r="J68" s="431" t="n">
        <v>2</v>
      </c>
      <c r="K68" s="431" t="n">
        <v>2</v>
      </c>
      <c r="L68" s="431"/>
      <c r="M68" s="431"/>
      <c r="N68" s="431" t="n">
        <v>1</v>
      </c>
      <c r="O68" s="432"/>
      <c r="P68" s="355"/>
      <c r="Q68" s="430"/>
      <c r="R68" s="430"/>
      <c r="T68" s="433"/>
    </row>
    <row r="69" customFormat="false" ht="3" hidden="false" customHeight="true" outlineLevel="0" collapsed="false">
      <c r="A69" s="355"/>
      <c r="B69" s="430"/>
      <c r="C69" s="430"/>
      <c r="D69" s="430"/>
      <c r="E69" s="430"/>
      <c r="F69" s="430"/>
      <c r="G69" s="430"/>
      <c r="H69" s="434"/>
      <c r="I69" s="430"/>
      <c r="J69" s="364"/>
      <c r="K69" s="364"/>
      <c r="L69" s="364"/>
      <c r="M69" s="364"/>
      <c r="N69" s="364"/>
      <c r="O69" s="364"/>
      <c r="P69" s="430"/>
    </row>
    <row r="70" customFormat="false" ht="12.95" hidden="false" customHeight="true" outlineLevel="0" collapsed="false">
      <c r="A70" s="435" t="s">
        <v>382</v>
      </c>
      <c r="B70" s="430"/>
      <c r="C70" s="430"/>
      <c r="D70" s="430"/>
      <c r="E70" s="355"/>
      <c r="F70" s="430"/>
      <c r="G70" s="430"/>
      <c r="I70" s="430"/>
      <c r="J70" s="4" t="s">
        <v>383</v>
      </c>
      <c r="K70" s="355"/>
      <c r="L70" s="355"/>
      <c r="M70" s="355"/>
      <c r="N70" s="355"/>
      <c r="O70" s="355"/>
      <c r="P70" s="355"/>
    </row>
    <row r="71" s="364" customFormat="true" ht="17.25" hidden="false" customHeight="true" outlineLevel="0" collapsed="false">
      <c r="A71" s="436" t="s">
        <v>425</v>
      </c>
      <c r="B71" s="370"/>
      <c r="C71" s="370"/>
      <c r="D71" s="370"/>
      <c r="E71" s="370"/>
      <c r="F71" s="370"/>
      <c r="G71" s="370"/>
      <c r="H71" s="370"/>
      <c r="I71" s="370"/>
      <c r="P71" s="370"/>
    </row>
    <row r="72" customFormat="false" ht="8.25" hidden="false" customHeight="true" outlineLevel="0" collapsed="false">
      <c r="A72" s="355"/>
      <c r="B72" s="355"/>
      <c r="C72" s="355"/>
      <c r="D72" s="355"/>
      <c r="E72" s="355"/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</row>
    <row r="73" customFormat="false" ht="15.75" hidden="false" customHeight="false" outlineLevel="0" collapsed="false">
      <c r="A73" s="355"/>
      <c r="B73" s="355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</row>
  </sheetData>
  <mergeCells count="9">
    <mergeCell ref="A3:H3"/>
    <mergeCell ref="J3:P3"/>
    <mergeCell ref="A6:A8"/>
    <mergeCell ref="B6:B10"/>
    <mergeCell ref="C6:H6"/>
    <mergeCell ref="J6:L6"/>
    <mergeCell ref="M6:O6"/>
    <mergeCell ref="P6:P10"/>
    <mergeCell ref="A9:A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10-01-11T05:19:23Z</cp:lastPrinted>
  <dcterms:modified xsi:type="dcterms:W3CDTF">2010-01-21T07:03:24Z</dcterms:modified>
  <cp:revision>0</cp:revision>
  <dc:subject/>
  <dc:title/>
</cp:coreProperties>
</file>